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lls Of Quantities" sheetId="1" state="visible" r:id="rId2"/>
  </sheets>
  <definedNames>
    <definedName function="false" hidden="false" localSheetId="0" name="_xlnm.Print_Area" vbProcedure="false">'Bills Of Quantities'!$A$1:$F$14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1" uniqueCount="776">
  <si>
    <t xml:space="preserve">Item</t>
  </si>
  <si>
    <t xml:space="preserve">Description</t>
  </si>
  <si>
    <t xml:space="preserve">Uom</t>
  </si>
  <si>
    <t xml:space="preserve">Quantity</t>
  </si>
  <si>
    <t xml:space="preserve">Rate</t>
  </si>
  <si>
    <t xml:space="preserve">Amount</t>
  </si>
  <si>
    <t xml:space="preserve">Total</t>
  </si>
  <si>
    <t xml:space="preserve">x</t>
  </si>
  <si>
    <t xml:space="preserve">Formatted Qty</t>
  </si>
  <si>
    <t xml:space="preserve">Abstract RecID</t>
  </si>
  <si>
    <t xml:space="preserve">Lcode</t>
  </si>
  <si>
    <t xml:space="preserve">Package</t>
  </si>
  <si>
    <t xml:space="preserve">Section</t>
  </si>
  <si>
    <t xml:space="preserve">Bill</t>
  </si>
  <si>
    <t xml:space="preserve">Trade</t>
  </si>
  <si>
    <t xml:space="preserve">Type</t>
  </si>
  <si>
    <t xml:space="preserve">ABUm</t>
  </si>
  <si>
    <t xml:space="preserve">PayRef</t>
  </si>
  <si>
    <t xml:space="preserve">SECTION NO. 1 : PRELIMINARIES</t>
  </si>
  <si>
    <t xml:space="preserve">H</t>
  </si>
  <si>
    <t xml:space="preserve">NOTE:  the column headings a - z must be present for the importer.</t>
  </si>
  <si>
    <t xml:space="preserve">SECTION NO. 2 : BUILDINGS</t>
  </si>
  <si>
    <t xml:space="preserve">BILL NO.1 : ALTERATIONS</t>
  </si>
  <si>
    <t xml:space="preserve">SUPPLEMENTARY PREAMBLES</t>
  </si>
  <si>
    <t xml:space="preserve">0</t>
  </si>
  <si>
    <t xml:space="preserve">View site</t>
  </si>
  <si>
    <t xml:space="preserve">S</t>
  </si>
  <si>
    <t xml:space="preserve">Before submitting his tender the tenderer shall visit the site and satisfy himself as to the nature and extent of the work to be done and the value of the materials salvageable from the alterations.  No claim for any variations of the contract sum in respect of the nature and extent of the work or of inferior or damaged materials will be entertained</t>
  </si>
  <si>
    <t xml:space="preserve">C</t>
  </si>
  <si>
    <t xml:space="preserve">General</t>
  </si>
  <si>
    <t xml:space="preserve">Note to tenderers: The removal, storage ,disposal, etc  of asbestos sheeting, etc to be executed in strict accordance to the bye laws (OHS) regarding same by a specialist asbestos sub-contractor. Prices to include for this.</t>
  </si>
  <si>
    <t xml:space="preserve">The contractor shall carry out the whole of the works with as little mess and noise as possible and with a minimum of disturbance to tenants in the building and to adjoining premises and their tenants. He shall provide proper protection and provide , erect and remove when directed , any temporary tarpaulins that may be necessary during the progress of the works, all to the satisfaction of the principal agent</t>
  </si>
  <si>
    <t xml:space="preserve">Doors, fanlights, windows, fittings, frames, linings, etc which are to remain the property of the employer shall be carefully taken out, temporarily stored</t>
  </si>
  <si>
    <t xml:space="preserve">Doors, fanlights, windows, fittings, frames, linings, etc which are to be re-used shall be thoroughly overhauled before refixing including taking off, easing and rehanging, cramping up, re-wedging as required and making good cramps, dowels, etc, and oiling, adjusting and repairing ironmongery  as  necessary, replacing any glass damaged in removal or subsequently and stopping up all nail and screw holes with tinted plastic wood to match timber, unless otherwise described . Re-painting or re-varnishing is given separately</t>
  </si>
  <si>
    <t xml:space="preserve">The contractor will be required to take all dimensions affecting the existing buildings on the site and he will be held solely responsible for the accuracy of all such dimensions where used in the manufacture of new items (doors, windows, fittings, etc.)</t>
  </si>
  <si>
    <t xml:space="preserve">REMOVAL OF EXISTING WORK</t>
  </si>
  <si>
    <t xml:space="preserve">Demolition</t>
  </si>
  <si>
    <t xml:space="preserve">1</t>
  </si>
  <si>
    <t xml:space="preserve">Demolition of existing blocks complete comprising of surface bed, brickwork, roof, etc.</t>
  </si>
  <si>
    <t xml:space="preserve">m²</t>
  </si>
  <si>
    <t xml:space="preserve">  2 028</t>
  </si>
  <si>
    <t xml:space="preserve">I</t>
  </si>
  <si>
    <t xml:space="preserve">2</t>
  </si>
  <si>
    <t xml:space="preserve">Breaking up and removing reinforced concrete, including cutting off and removing reinforcement</t>
  </si>
  <si>
    <t xml:space="preserve">Stairs and landings</t>
  </si>
  <si>
    <t xml:space="preserve">m³</t>
  </si>
  <si>
    <t xml:space="preserve">3</t>
  </si>
  <si>
    <t xml:space="preserve">170mm Thick surface beds</t>
  </si>
  <si>
    <t xml:space="preserve">4</t>
  </si>
  <si>
    <t xml:space="preserve">Concre ramp including layerworks</t>
  </si>
  <si>
    <t xml:space="preserve">Taking out and removing doors, windows, etc, including thresholds, sills, etc</t>
  </si>
  <si>
    <t xml:space="preserve">5</t>
  </si>
  <si>
    <t xml:space="preserve">Timber single door and frame, size 813 x 2032mm high</t>
  </si>
  <si>
    <t xml:space="preserve">No</t>
  </si>
  <si>
    <t xml:space="preserve">N</t>
  </si>
  <si>
    <t xml:space="preserve">Taking down and removing roofs, floors, panelling, ceilings, partitions, etc</t>
  </si>
  <si>
    <t xml:space="preserve">6</t>
  </si>
  <si>
    <t xml:space="preserve">Corrugated sheet steel roof covering and timber purlins</t>
  </si>
  <si>
    <t xml:space="preserve">  1 440</t>
  </si>
  <si>
    <t xml:space="preserve">7</t>
  </si>
  <si>
    <t xml:space="preserve">Fibre cement fascias and bargeboards</t>
  </si>
  <si>
    <t xml:space="preserve">m</t>
  </si>
  <si>
    <t xml:space="preserve">8</t>
  </si>
  <si>
    <t xml:space="preserve">Gutters and rainwater pipes</t>
  </si>
  <si>
    <t xml:space="preserve">9</t>
  </si>
  <si>
    <t xml:space="preserve">Gypsum plasterboard ceilings, including timber brandering, cornices, etc</t>
  </si>
  <si>
    <t xml:space="preserve">  1 025</t>
  </si>
  <si>
    <t xml:space="preserve">Taking out and removing sundry joinery work, fittings, etc</t>
  </si>
  <si>
    <t xml:space="preserve">10</t>
  </si>
  <si>
    <t xml:space="preserve">Timber skirtings</t>
  </si>
  <si>
    <t xml:space="preserve">  1 177</t>
  </si>
  <si>
    <t xml:space="preserve">Taking up and removing wood block floor coverings, vinyl floor coverings, carpets, etc and preparing screeds for new floor coverings</t>
  </si>
  <si>
    <t xml:space="preserve">11</t>
  </si>
  <si>
    <t xml:space="preserve">Vinyl tile floor covering</t>
  </si>
  <si>
    <t xml:space="preserve">  1 774</t>
  </si>
  <si>
    <t xml:space="preserve">Taking out and removing ironmongery</t>
  </si>
  <si>
    <t xml:space="preserve">12</t>
  </si>
  <si>
    <t xml:space="preserve">Mortice lockset from timber door</t>
  </si>
  <si>
    <t xml:space="preserve">Hacking up/off and removing granolithic, screeds, plaster, etc from concrete or brickwork and preparing surfaces for new screed, plaster, tile finishes, etc</t>
  </si>
  <si>
    <t xml:space="preserve">13</t>
  </si>
  <si>
    <t xml:space="preserve">30mm Screed from floor</t>
  </si>
  <si>
    <t xml:space="preserve">Taking out and removing sanitary fittings, tanks, geysers, etc, including disconnecting from pipes, traps, etc and making good floor and wall finishes (making good tiling and paintwork elsewhere)</t>
  </si>
  <si>
    <t xml:space="preserve">14</t>
  </si>
  <si>
    <t xml:space="preserve">Stainless steel wash hand basin</t>
  </si>
  <si>
    <t xml:space="preserve">15</t>
  </si>
  <si>
    <t xml:space="preserve">Vitreous china WC pan with cistern and flush pipe</t>
  </si>
  <si>
    <t xml:space="preserve">16</t>
  </si>
  <si>
    <t xml:space="preserve">CP star pillar taps</t>
  </si>
  <si>
    <t xml:space="preserve">Servicing of existing work</t>
  </si>
  <si>
    <t xml:space="preserve">17</t>
  </si>
  <si>
    <t xml:space="preserve">Investigate and isolate tap leap and repair</t>
  </si>
  <si>
    <t xml:space="preserve">PREPARATORY WORK TO EXISTING SURFACES</t>
  </si>
  <si>
    <t xml:space="preserve">MAKING GOOD OF FINISHES ETC</t>
  </si>
  <si>
    <t xml:space="preserve">Making good cement screeds</t>
  </si>
  <si>
    <t xml:space="preserve">18</t>
  </si>
  <si>
    <t xml:space="preserve">30mm Thick on floors in patches</t>
  </si>
  <si>
    <t xml:space="preserve">Pavelite steel trowelled on existing screed</t>
  </si>
  <si>
    <t xml:space="preserve">19</t>
  </si>
  <si>
    <t xml:space="preserve">Average 4mm thick on floors and landings</t>
  </si>
  <si>
    <t xml:space="preserve">Wire brush along length of crack and ream open cracks 20mm width x 20mm deep and scratch out any debris that may block the crack in the sides of the hole. Epoxy R8 bars in grooves at 250mm centres over the crack length. Fill the "V" grooves and plaster with structural mortar and mesh ref 100.</t>
  </si>
  <si>
    <t xml:space="preserve">20</t>
  </si>
  <si>
    <t xml:space="preserve">On cracks on plastered walls</t>
  </si>
  <si>
    <t xml:space="preserve">Chip open the crack to form a "V" shape 20mm wide x 10mm deep and scratch out the debris that may block the crack in the sides of the hole. Grinding in the floor approximately 200mm to 300mm apart from the rebar to be placed into an epoxy repair mortar 'SIKA TOP-ARMATEC 100'. Fill the crack with structural epoxy repair mortar 'SIKA MONO TOP 615HB'</t>
  </si>
  <si>
    <t xml:space="preserve">21</t>
  </si>
  <si>
    <t xml:space="preserve">On cracks on concrete floors, walkways, etc</t>
  </si>
  <si>
    <t xml:space="preserve">22</t>
  </si>
  <si>
    <t xml:space="preserve">On soffit of concrete slab</t>
  </si>
  <si>
    <t xml:space="preserve">Resealing of joints</t>
  </si>
  <si>
    <t xml:space="preserve">23</t>
  </si>
  <si>
    <t xml:space="preserve">Ream out joint and install UV resistant polysulphide sealant</t>
  </si>
  <si>
    <t xml:space="preserve">BUDGETARY ALLOWANCE</t>
  </si>
  <si>
    <t xml:space="preserve">24</t>
  </si>
  <si>
    <t xml:space="preserve">Allow a budgetary amount of R150 000.00 for Remedial Works</t>
  </si>
  <si>
    <t xml:space="preserve">Bill Total</t>
  </si>
  <si>
    <t xml:space="preserve">BILL NO.2 : EARTHWORKS</t>
  </si>
  <si>
    <t xml:space="preserve">EARTHWORKS (PROVISIONAL)</t>
  </si>
  <si>
    <t xml:space="preserve">EXCAVATION, FILLING, ETC OTHER THAN BULK</t>
  </si>
  <si>
    <t xml:space="preserve">Excavation in earth not exceeding 2m deep</t>
  </si>
  <si>
    <t xml:space="preserve">Reduced levels under floors</t>
  </si>
  <si>
    <t xml:space="preserve">  1 810</t>
  </si>
  <si>
    <t xml:space="preserve">Trenches</t>
  </si>
  <si>
    <t xml:space="preserve">  1 173</t>
  </si>
  <si>
    <t xml:space="preserve">Narrow pit</t>
  </si>
  <si>
    <t xml:space="preserve">Underpinning in 1m alternating sections under existing foundations</t>
  </si>
  <si>
    <t xml:space="preserve">Extra over bulk excavations in earth for excavation in</t>
  </si>
  <si>
    <t xml:space="preserve">Soft rock</t>
  </si>
  <si>
    <t xml:space="preserve">Intermediate</t>
  </si>
  <si>
    <t xml:space="preserve">Hard rock</t>
  </si>
  <si>
    <t xml:space="preserve">Back excavation of vertical sides of excavations in earth for working space including backfilling compacted to 93% Mod AASHTO density</t>
  </si>
  <si>
    <t xml:space="preserve">Not exceeding 500mm deep for placing and removing formwork to walls etc, from excavated face</t>
  </si>
  <si>
    <t xml:space="preserve">  1 775</t>
  </si>
  <si>
    <t xml:space="preserve">Extra over all excavations for carting away</t>
  </si>
  <si>
    <t xml:space="preserve">Surplus material from excavations and/or stock piles on site, to a dumping site to be located by the contractor</t>
  </si>
  <si>
    <t xml:space="preserve">  2 744</t>
  </si>
  <si>
    <t xml:space="preserve">Risk of collapse of excavations</t>
  </si>
  <si>
    <t xml:space="preserve">Sides of excavations not exceeding 1,5m deep</t>
  </si>
  <si>
    <t xml:space="preserve">  3 193</t>
  </si>
  <si>
    <t xml:space="preserve">Sides of excavations exceeding 1,5m deep</t>
  </si>
  <si>
    <t xml:space="preserve">Keeping excavations free of water</t>
  </si>
  <si>
    <t xml:space="preserve">Keeping excavations free of all water other than subterranean water</t>
  </si>
  <si>
    <t xml:space="preserve">FILLING, ETC</t>
  </si>
  <si>
    <t xml:space="preserve">Earth filling obtained from the excavations and/or prescribed stock piles on site, compacted to 95% Mod AASHTO density</t>
  </si>
  <si>
    <t xml:space="preserve">Under floors, steps, pavings, etc</t>
  </si>
  <si>
    <t xml:space="preserve">Backfilling to trenches, holes, etc.</t>
  </si>
  <si>
    <t xml:space="preserve">Filling of G7 supplied by the contractor, compacted to 95% Mod AASHTO density</t>
  </si>
  <si>
    <t xml:space="preserve">Backfilling to trenches, holes, etc</t>
  </si>
  <si>
    <t xml:space="preserve">Under floors, steps, paving, etc.</t>
  </si>
  <si>
    <t xml:space="preserve">  1 790</t>
  </si>
  <si>
    <t xml:space="preserve">Filling of coarse river sand supplied by the contractor, consolidated</t>
  </si>
  <si>
    <t xml:space="preserve">Under floors etc</t>
  </si>
  <si>
    <t xml:space="preserve">Compaction of ground surfaces</t>
  </si>
  <si>
    <t xml:space="preserve">Under floors</t>
  </si>
  <si>
    <t xml:space="preserve">  4 654</t>
  </si>
  <si>
    <t xml:space="preserve">Bottoms of trenches, holes, etc</t>
  </si>
  <si>
    <t xml:space="preserve">  1 589</t>
  </si>
  <si>
    <t xml:space="preserve">WEED KILLERS, INSECTICIDES, ETC</t>
  </si>
  <si>
    <t xml:space="preserve">Soil insecticide in accordance with SANS 5859</t>
  </si>
  <si>
    <t xml:space="preserve">  3 929</t>
  </si>
  <si>
    <t xml:space="preserve">To bottoms and sides of trenches etc</t>
  </si>
  <si>
    <t xml:space="preserve">  4 709</t>
  </si>
  <si>
    <t xml:space="preserve">BILL NO.3 : CONCRETE, FORMWORK AND REINFORCEMENT</t>
  </si>
  <si>
    <t xml:space="preserve">UNREINFORCED CONCRETE CAST AGAINST EXCAVATED SURFACES</t>
  </si>
  <si>
    <t xml:space="preserve">15Mpa/19mm concrete</t>
  </si>
  <si>
    <t xml:space="preserve">Surface blinding under footings</t>
  </si>
  <si>
    <t xml:space="preserve">REINFORCED CONCRETE</t>
  </si>
  <si>
    <t xml:space="preserve">25 Mpa/19mm Concrete:</t>
  </si>
  <si>
    <t xml:space="preserve">Strip footings</t>
  </si>
  <si>
    <t xml:space="preserve">Surface beds on waterproofing</t>
  </si>
  <si>
    <t xml:space="preserve">Ramps</t>
  </si>
  <si>
    <t xml:space="preserve">Underpinning strip footings in 1m alternating sections under existing footings</t>
  </si>
  <si>
    <t xml:space="preserve">Stairs</t>
  </si>
  <si>
    <t xml:space="preserve">TEST BLOCKS</t>
  </si>
  <si>
    <t xml:space="preserve">Test blocks:</t>
  </si>
  <si>
    <t xml:space="preserve">Making and testing set of three 150 x 150 x 150mm concrete strength test cubes.</t>
  </si>
  <si>
    <t xml:space="preserve">Sets</t>
  </si>
  <si>
    <t xml:space="preserve">CONCRETE SUNDRIES</t>
  </si>
  <si>
    <t xml:space="preserve">Finishing top surfaces of concrete smooth with a wood float</t>
  </si>
  <si>
    <t xml:space="preserve">Surface beds, slabs, etc</t>
  </si>
  <si>
    <t xml:space="preserve">  3 644</t>
  </si>
  <si>
    <t xml:space="preserve">Surface beds, slabs, etc.</t>
  </si>
  <si>
    <t xml:space="preserve">ROUGH FORMWORK (DEGREE OF ACCURACY II)</t>
  </si>
  <si>
    <t xml:space="preserve">Rough Formwork to Sides:</t>
  </si>
  <si>
    <t xml:space="preserve">Footings</t>
  </si>
  <si>
    <t xml:space="preserve">  2 981</t>
  </si>
  <si>
    <t xml:space="preserve">Edges, risers, ends and reveals not exceeding 300mm high or wide</t>
  </si>
  <si>
    <t xml:space="preserve">Boxing in rough formwork to form</t>
  </si>
  <si>
    <t xml:space="preserve">25 x 25mm Chamfers along top or bottom edges</t>
  </si>
  <si>
    <t xml:space="preserve">MOVEMENT JOINTS ETC</t>
  </si>
  <si>
    <t xml:space="preserve">Expansion joints with bitumen emulsion paint between horizontal concrete and brick surfaces:</t>
  </si>
  <si>
    <t xml:space="preserve">Joints not exceeding 300mm high.</t>
  </si>
  <si>
    <t xml:space="preserve">  3 110</t>
  </si>
  <si>
    <t xml:space="preserve">Saw cut joints:</t>
  </si>
  <si>
    <t xml:space="preserve">3 x 25mm Saw cut joints in two operations in top of concrete.</t>
  </si>
  <si>
    <t xml:space="preserve">  1 827</t>
  </si>
  <si>
    <t xml:space="preserve">REINFORCEMENT</t>
  </si>
  <si>
    <t xml:space="preserve">Mild steel reinforcement to structural concrete work:</t>
  </si>
  <si>
    <t xml:space="preserve">Bars of varying diameters.</t>
  </si>
  <si>
    <t xml:space="preserve">Tonnes</t>
  </si>
  <si>
    <t xml:space="preserve">T</t>
  </si>
  <si>
    <t xml:space="preserve">High tensile steel reinforcement to structural concrete work</t>
  </si>
  <si>
    <t xml:space="preserve">Fabric reinforcement:</t>
  </si>
  <si>
    <t xml:space="preserve">Type 193 fabric reinforcement in concrete surface beds, slabs, etc.</t>
  </si>
  <si>
    <t xml:space="preserve">  4 762</t>
  </si>
  <si>
    <t xml:space="preserve">BILL NO.4 : MASONRY</t>
  </si>
  <si>
    <t xml:space="preserve">BRICKWORK IN FOUNDATIONS (PROVISIONAL)</t>
  </si>
  <si>
    <t xml:space="preserve">Brickwork of NFX bricks (14 MPa nominal compressive strength) in class II mortar</t>
  </si>
  <si>
    <t xml:space="preserve">Half brick walls</t>
  </si>
  <si>
    <t xml:space="preserve">One brick walls</t>
  </si>
  <si>
    <t xml:space="preserve">  1 284</t>
  </si>
  <si>
    <t xml:space="preserve">Fair face to brickwork of selected building bricks in horizontal stretcher bond pointed with flush horizontal and vertical joints</t>
  </si>
  <si>
    <t xml:space="preserve">Extra over for fair face</t>
  </si>
  <si>
    <t xml:space="preserve">2,5mm Brickwork reinforcement</t>
  </si>
  <si>
    <t xml:space="preserve">75mm Wide reinforcement built in horizontally</t>
  </si>
  <si>
    <t xml:space="preserve">150mm Wide reinforcement built in horizontally</t>
  </si>
  <si>
    <t xml:space="preserve">  5 499</t>
  </si>
  <si>
    <t xml:space="preserve">BRICKWORK IN SUPERSTRUCTURE</t>
  </si>
  <si>
    <t xml:space="preserve">Brickwork in NFP bricks in  Class II mortar:</t>
  </si>
  <si>
    <t xml:space="preserve">Piers.</t>
  </si>
  <si>
    <t xml:space="preserve">Half brick walls.</t>
  </si>
  <si>
    <t xml:space="preserve">Half brick walls in beamfilling.</t>
  </si>
  <si>
    <t xml:space="preserve">  2 201</t>
  </si>
  <si>
    <t xml:space="preserve">One brick walls of two half brick skins bagged and sealed.</t>
  </si>
  <si>
    <t xml:space="preserve">  2 899</t>
  </si>
  <si>
    <t xml:space="preserve">One brick walls of two half brick skins bagged and sealed (gable walls).</t>
  </si>
  <si>
    <t xml:space="preserve">BRICKWORK SUNDRIES</t>
  </si>
  <si>
    <t xml:space="preserve">Brickwork reinforcement:</t>
  </si>
  <si>
    <t xml:space="preserve">75mm Wide reinforcement built in horizontally.</t>
  </si>
  <si>
    <t xml:space="preserve">150mm Wide reinforcement built in horizontally.</t>
  </si>
  <si>
    <t xml:space="preserve">  20 161</t>
  </si>
  <si>
    <t xml:space="preserve">Prestressed concrete fabricated lintels:</t>
  </si>
  <si>
    <t xml:space="preserve">90 x 114mm Lintels laid side by side in lengths not exceeding 3m.</t>
  </si>
  <si>
    <t xml:space="preserve">Turning pieces:</t>
  </si>
  <si>
    <t xml:space="preserve">110mm Wide turning piece to lintels etc.</t>
  </si>
  <si>
    <t xml:space="preserve">Galvanised hoop iron cramps, ties, etc:</t>
  </si>
  <si>
    <t xml:space="preserve">30 x 1,6mm Roof tie 1,5m long with one end fixed to timber and other end built into brickwork.</t>
  </si>
  <si>
    <t xml:space="preserve">Air bricks etc:</t>
  </si>
  <si>
    <t xml:space="preserve">Set of two Terra-cotta 229 x 152mm clay vermin proof air bricks.</t>
  </si>
  <si>
    <t xml:space="preserve">FACE BRICKWORK</t>
  </si>
  <si>
    <t xml:space="preserve">Corobrik Ruby Light Satin FBS or Equivalent/similar approved face bricks pointed with recessed horizontal and vertical joints:</t>
  </si>
  <si>
    <t xml:space="preserve">Extra over brickwork for face brickwork externally.</t>
  </si>
  <si>
    <t xml:space="preserve">  3 152</t>
  </si>
  <si>
    <t xml:space="preserve">Extra over brickwork for face brickwork externally in piers.</t>
  </si>
  <si>
    <t xml:space="preserve">Extra over brickwork for face brickwork in beamfilling.</t>
  </si>
  <si>
    <t xml:space="preserve">Extra over brickwork for brick-on-edge header course lintel pointed on one face and 220mm soffit.</t>
  </si>
  <si>
    <t xml:space="preserve">Fair raking cutting.</t>
  </si>
  <si>
    <t xml:space="preserve">Fair splay cutting.</t>
  </si>
  <si>
    <t xml:space="preserve">Brick-on-edge header course copings, sills, etc of Corobrik Ruby Light Satin SBS face bricks, pointed with flush joints on all exposed faces</t>
  </si>
  <si>
    <t xml:space="preserve">170 mm Wide sills set sloping and slightly projecting</t>
  </si>
  <si>
    <t xml:space="preserve">BILL NO.5 : WATERPROOFING</t>
  </si>
  <si>
    <t xml:space="preserve">DAMPPROOFING OF WALLS AND FLOORS</t>
  </si>
  <si>
    <t xml:space="preserve">Brikgrip SABS approved DPC embossed damp proof course:</t>
  </si>
  <si>
    <t xml:space="preserve">In walls</t>
  </si>
  <si>
    <t xml:space="preserve">  1 209</t>
  </si>
  <si>
    <t xml:space="preserve">In walls under cills.</t>
  </si>
  <si>
    <t xml:space="preserve">  1 134</t>
  </si>
  <si>
    <t xml:space="preserve">One layer of 250 micron Consol Plastics Gunplas USB Green waterproof sheeting sealed at laps with Gunplas Pressure Sensitive Tape:</t>
  </si>
  <si>
    <t xml:space="preserve">Under surface beds.</t>
  </si>
  <si>
    <t xml:space="preserve">  4 798</t>
  </si>
  <si>
    <t xml:space="preserve">WATERPROOFING TO FLAT SCREEDED ROOFS</t>
  </si>
  <si>
    <t xml:space="preserve">One layer Derbigum SP4 waterproofing membrane sealed by means of 'torchfusion' or Coldbond 90 adhesive with 75mmside laps and 100mm end laps laid under a ten year guarantee, to receive paint or stone protection (elsewhere)</t>
  </si>
  <si>
    <t xml:space="preserve">On flat roofs</t>
  </si>
  <si>
    <t xml:space="preserve">PROTECTIVE ROOF  PAINT</t>
  </si>
  <si>
    <t xml:space="preserve">Two coats bituminous aluminium paint</t>
  </si>
  <si>
    <t xml:space="preserve">On waterproofing to roof slabs</t>
  </si>
  <si>
    <t xml:space="preserve">JOINT SEALANTS ETC</t>
  </si>
  <si>
    <t xml:space="preserve">Approved clear silicone sealant:</t>
  </si>
  <si>
    <t xml:space="preserve">In joints between steel frames and walls</t>
  </si>
  <si>
    <t xml:space="preserve">  1 792</t>
  </si>
  <si>
    <t xml:space="preserve">Two - part polysulphide sealing compound including backing cord, bond breaker, primer, etc</t>
  </si>
  <si>
    <t xml:space="preserve">3 x 25 mm In saw cut joints in floors.</t>
  </si>
  <si>
    <t xml:space="preserve">  1 829</t>
  </si>
  <si>
    <t xml:space="preserve">10 x 10mm In expansion / seperation joints in floors including raking out expansion joint filler as necessary.</t>
  </si>
  <si>
    <t xml:space="preserve">  2 905</t>
  </si>
  <si>
    <t xml:space="preserve">BILL NO.6 : ROOF COVERINGS</t>
  </si>
  <si>
    <t xml:space="preserve">RIBBED METAL SHEETING AND ACCESSORIES</t>
  </si>
  <si>
    <t xml:space="preserve">Safintra Saflok 700 AZ 200 0.55mm thick concealed</t>
  </si>
  <si>
    <t xml:space="preserve">fixing roof sheeting with Colorplus pre-painted white</t>
  </si>
  <si>
    <t xml:space="preserve">finish fixed to steel purlins at about 1600mm centres</t>
  </si>
  <si>
    <t xml:space="preserve">in accordance with manufacturers instruction</t>
  </si>
  <si>
    <t xml:space="preserve">Roof covering with pitch not exceeding 25 degrees, in transportable lengths not exceeding 20m.</t>
  </si>
  <si>
    <t xml:space="preserve">  6 479</t>
  </si>
  <si>
    <t xml:space="preserve">Flashings:</t>
  </si>
  <si>
    <t xml:space="preserve">Ridge capping 462mm girth, three times bent along girth and notched on site to suit roof profile.</t>
  </si>
  <si>
    <t xml:space="preserve">Polyclosers to suite profile of sheeting.</t>
  </si>
  <si>
    <t xml:space="preserve">  1 755</t>
  </si>
  <si>
    <t xml:space="preserve">Ridge end cap</t>
  </si>
  <si>
    <t xml:space="preserve">ROOF AND WALL LINING AND INSULATION</t>
  </si>
  <si>
    <t xml:space="preserve">Super Sisalation® Heavy Industrial Grade 430 - Double sided reflective foil laminate incorporating layers of kraft paper and reinforcing scrim, laminated together with low density polyethylene (293gsm).</t>
  </si>
  <si>
    <t xml:space="preserve">Insulation laid taut over timber rafters (at approximately 1200mm centres) and fixed concurrent with tiling battens, purlins, etc.</t>
  </si>
  <si>
    <t xml:space="preserve">  6 388</t>
  </si>
  <si>
    <t xml:space="preserve">BILL NO.7 : CARPENTRY AND JOINERY</t>
  </si>
  <si>
    <t xml:space="preserve">PREFABRICATED ROOF TRUSSES, ETC.</t>
  </si>
  <si>
    <t xml:space="preserve">Prefabricated plate nailed timber roof truss construction:</t>
  </si>
  <si>
    <t xml:space="preserve">Double pitch roof truss with a clear span of 7400mm rising 1400mm to apex with a 750mm eaves overhang on one side and 1800mm on the other side.</t>
  </si>
  <si>
    <t xml:space="preserve">Double pitch roof truss with a clear span of 7310mm rising 1400mm to apex with a 750mm eaves overhang on one side and 1800mm the other side.</t>
  </si>
  <si>
    <t xml:space="preserve">ROOF CONSTRUCTION</t>
  </si>
  <si>
    <t xml:space="preserve">Sawn softwood :</t>
  </si>
  <si>
    <t xml:space="preserve">38 x 114mm Wall plates</t>
  </si>
  <si>
    <t xml:space="preserve">38 x 114mm Bracings.</t>
  </si>
  <si>
    <t xml:space="preserve">38 x 114mm Sprockets.</t>
  </si>
  <si>
    <t xml:space="preserve">50 x 76mm Purlins.</t>
  </si>
  <si>
    <t xml:space="preserve">  2 647</t>
  </si>
  <si>
    <t xml:space="preserve">50 x 76mm Gable trim.</t>
  </si>
  <si>
    <t xml:space="preserve">Wrought softwood:</t>
  </si>
  <si>
    <t xml:space="preserve">70 x 70mm Splayed purlins.</t>
  </si>
  <si>
    <t xml:space="preserve">LAMINATED TIMBER</t>
  </si>
  <si>
    <t xml:space="preserve">Wrought softwood Grade 5:</t>
  </si>
  <si>
    <t xml:space="preserve">50 x 220mm Beams bolted.</t>
  </si>
  <si>
    <t xml:space="preserve">ROOF SUNDRIES</t>
  </si>
  <si>
    <t xml:space="preserve">Sundries:</t>
  </si>
  <si>
    <t xml:space="preserve">Two coats creosote on sawn timbers.</t>
  </si>
  <si>
    <t xml:space="preserve">300mm Long wrought end to 50 x 75mm sawn timber.</t>
  </si>
  <si>
    <t xml:space="preserve">750mm Long wrought end to 50 X 75mm sawn timber.</t>
  </si>
  <si>
    <t xml:space="preserve">2445mm Long wrought and splay cut end to 38 x 114mm sawn timber.</t>
  </si>
  <si>
    <t xml:space="preserve">Teco rafter / beam connector.</t>
  </si>
  <si>
    <t xml:space="preserve">  1 204</t>
  </si>
  <si>
    <t xml:space="preserve">2,5mm Diameter galvanised wire tie 400mm girth wrapped around rafter and purlin with ends tied together.</t>
  </si>
  <si>
    <t xml:space="preserve">  2 356</t>
  </si>
  <si>
    <t xml:space="preserve">EAVES, VERGES, ETC</t>
  </si>
  <si>
    <t xml:space="preserve">Pressed fibre-cement:</t>
  </si>
  <si>
    <t xml:space="preserve">12 x 225mm  Medium density fascia boards including galvanised steel H-profile jointing strips.</t>
  </si>
  <si>
    <t xml:space="preserve">  1 060</t>
  </si>
  <si>
    <t xml:space="preserve">12 x 80 x 200mm Medium density angle section bargeboards including galvanised steel H-profile jointing strips.</t>
  </si>
  <si>
    <t xml:space="preserve">NUTEC-CEMENT/FIBRE-CEMENT WINDOW SILLS</t>
  </si>
  <si>
    <t xml:space="preserve">Natural grey sills in single lengths bedded in class II</t>
  </si>
  <si>
    <t xml:space="preserve">mortar including metal fixing lugs etc</t>
  </si>
  <si>
    <t xml:space="preserve">Everite Nutec window external sills 15 x 150mm wide set</t>
  </si>
  <si>
    <t xml:space="preserve">flat and slightly projecting</t>
  </si>
  <si>
    <t xml:space="preserve">SKIRTINGS</t>
  </si>
  <si>
    <t xml:space="preserve">Wrought meranti:</t>
  </si>
  <si>
    <t xml:space="preserve">19 x 70mm Skirting including 19mm quadrant bead.</t>
  </si>
  <si>
    <t xml:space="preserve">  2 480</t>
  </si>
  <si>
    <t xml:space="preserve">FRAMED DOORS, ETC</t>
  </si>
  <si>
    <t xml:space="preserve">Blaco wrought saligna doors hung to steel frames:</t>
  </si>
  <si>
    <t xml:space="preserve">40mm Framed ledged and braced batten door 813 x 2032mm</t>
  </si>
  <si>
    <t xml:space="preserve">SEMI SOLID CORE FLUSH DOORS</t>
  </si>
  <si>
    <t xml:space="preserve">Flush doors with hardboard covering on both sides with hardwood finger-jointed stiles hung to steel frames:</t>
  </si>
  <si>
    <t xml:space="preserve">40mm Door 813 x 2032mm high</t>
  </si>
  <si>
    <t xml:space="preserve">40mm Door 1600 x 2032mm high</t>
  </si>
  <si>
    <t xml:space="preserve">SOLID CORE FLUSH DOORS</t>
  </si>
  <si>
    <t xml:space="preserve">Flush doors with 3mm thick commercial ply on both sides:</t>
  </si>
  <si>
    <t xml:space="preserve">44mm Door 813 x 2032mm high</t>
  </si>
  <si>
    <t xml:space="preserve">44mm Door 1600 x 2032mm high</t>
  </si>
  <si>
    <t xml:space="preserve">BILL NO.8 : CEILINGS PARTITIONS AND ACCESS FLOORING</t>
  </si>
  <si>
    <t xml:space="preserve">NAILED UP AND SCREW UP CEILINGS</t>
  </si>
  <si>
    <t xml:space="preserve">6,4mm 'Rhinoboard' M-Strip ceiling fixed print side up to brandering with 32mm galvanized clout nails or 32mm grabber screws at 150mm centers with 'M-Strip' cover strips over joints with all nail or screw heads stopped and sanded level, all in strict accordance with the manufacturer's instructions:</t>
  </si>
  <si>
    <t xml:space="preserve">Ceilings including 50 x 50 mm sawn softwood brandering at 400mm centres in one direction only to trusses (elsewhere) at 1,5mm centres.</t>
  </si>
  <si>
    <t xml:space="preserve">  4 642</t>
  </si>
  <si>
    <t xml:space="preserve">Extra over ceiling for 600 x 600mm trap door.</t>
  </si>
  <si>
    <t xml:space="preserve">Wrot softwood cornices</t>
  </si>
  <si>
    <t xml:space="preserve">19 x 44mm Cornice nailed</t>
  </si>
  <si>
    <t xml:space="preserve">BILL NO.9 : FLOOR COVERINGS</t>
  </si>
  <si>
    <t xml:space="preserve">VINYL FLOOR COVERINGS, WALL LININGS, ETC.</t>
  </si>
  <si>
    <t xml:space="preserve">All vinyl flooring materials require a smooth, hard, clean, true and level surface, not only for appearance but also for achieving a satisfactory adhesive bond and long term durability</t>
  </si>
  <si>
    <t xml:space="preserve">The main contractor shall ensure that the sub-floor is acceptable to receive the vinyl flooring specified in respect of levelness, smoothness, soundness and cleanness</t>
  </si>
  <si>
    <t xml:space="preserve">300 x 300 x  2,5mm Thick hard wearing  semi-flexible vinyl floor tiles fixed with 'Marley No.60 Acrylic Adhesive':</t>
  </si>
  <si>
    <t xml:space="preserve">On floors.</t>
  </si>
  <si>
    <t xml:space="preserve">  5 490</t>
  </si>
  <si>
    <t xml:space="preserve">POLISH, SEALERS, ETC</t>
  </si>
  <si>
    <t xml:space="preserve">Polish, sealers, etc:</t>
  </si>
  <si>
    <t xml:space="preserve">Two coats wax polish on vinyl flooring.</t>
  </si>
  <si>
    <t xml:space="preserve">BILL NO.10 : IRONMONGERY</t>
  </si>
  <si>
    <t xml:space="preserve">IRONMONGERY</t>
  </si>
  <si>
    <t xml:space="preserve">LOCKS</t>
  </si>
  <si>
    <t xml:space="preserve">Manufactured by Union</t>
  </si>
  <si>
    <t xml:space="preserve">40mm Padlock (gate)</t>
  </si>
  <si>
    <t xml:space="preserve">65mm Padlock (trap door)</t>
  </si>
  <si>
    <t xml:space="preserve">Manufactured by Geze</t>
  </si>
  <si>
    <t xml:space="preserve">Ref 730/68 - 76 mm Profile arch sashlock S/S</t>
  </si>
  <si>
    <t xml:space="preserve">Ref  880-66/78 - 5 Pin NP Double cylinder 66mm 3K N.PL</t>
  </si>
  <si>
    <t xml:space="preserve">Master key</t>
  </si>
  <si>
    <t xml:space="preserve">Grand master key</t>
  </si>
  <si>
    <t xml:space="preserve">Union</t>
  </si>
  <si>
    <t xml:space="preserve">Four - lever lockset</t>
  </si>
  <si>
    <t xml:space="preserve">HANDLES</t>
  </si>
  <si>
    <t xml:space="preserve">Ref EDE/101C-Daytona19mm/165X165X1.5/PL.CYL</t>
  </si>
  <si>
    <t xml:space="preserve">Ref 295/01 - Helping hand L/H OR R/H</t>
  </si>
  <si>
    <t xml:space="preserve">Ref JD213/305 - B/T S.S P/hand 330X305X25mm</t>
  </si>
  <si>
    <t xml:space="preserve">PUSH PLATES AND KICK PLATES</t>
  </si>
  <si>
    <t xml:space="preserve">Manufactured by 'Geze'</t>
  </si>
  <si>
    <t xml:space="preserve">160 x 160mm stainless steel push  plate</t>
  </si>
  <si>
    <t xml:space="preserve">813 x 20mm stainless steel kick plate</t>
  </si>
  <si>
    <t xml:space="preserve">DOOR CLOSERS</t>
  </si>
  <si>
    <t xml:space="preserve">Dorma:</t>
  </si>
  <si>
    <t xml:space="preserve">TS91' Overhead door closer with bracket fixed to metal</t>
  </si>
  <si>
    <t xml:space="preserve">LETTERS, NAMEPLATES, ETC.</t>
  </si>
  <si>
    <t xml:space="preserve">90 x 32 x 3mm Thick perspex plate with 25mm high engraved and painted letters or numerals.</t>
  </si>
  <si>
    <t xml:space="preserve">Ref 079/160E-S/ST P/PL 160 x 160 x 1.2mm annodised aluminium plate with male or female symbol.</t>
  </si>
  <si>
    <t xml:space="preserve">Ref 079/160E-S/ST P/PL 160 x 160 x 1.2mm anodised aluminium plate with paraplegic symbol.</t>
  </si>
  <si>
    <t xml:space="preserve">200 x 200 x 3mm Thick perspex plate  with fire exit, fire extinguisher, fire hose reel or fire hydrant symbol.</t>
  </si>
  <si>
    <t xml:space="preserve">BATHROOM FITTINGS</t>
  </si>
  <si>
    <t xml:space="preserve">Kimberley-Clark:</t>
  </si>
  <si>
    <t xml:space="preserve">Approved lockable two roll toilet roll holder, size 144 x 138 x 301mm, plugged.</t>
  </si>
  <si>
    <t xml:space="preserve">Approved liquid soap dispenser, size 200 x 85 x 140mm, grade 304 stainless steel unit, plugged.</t>
  </si>
  <si>
    <t xml:space="preserve">19mm Diameter chromium plated towel rail 600mm long including end brackets.</t>
  </si>
  <si>
    <t xml:space="preserve">SUNDRIES</t>
  </si>
  <si>
    <t xml:space="preserve">Geze:</t>
  </si>
  <si>
    <t xml:space="preserve">Ref 140/83 - Door stop floor mounted</t>
  </si>
  <si>
    <t xml:space="preserve">Chairman Industries:</t>
  </si>
  <si>
    <t xml:space="preserve">32mm Stainless steel side grab rail plugged.</t>
  </si>
  <si>
    <t xml:space="preserve">32mm Stainless steel rear grab rail plugged.</t>
  </si>
  <si>
    <t xml:space="preserve">Lecico:</t>
  </si>
  <si>
    <t xml:space="preserve">Toilet seat cover to match existing toilet</t>
  </si>
  <si>
    <t xml:space="preserve">PINNING BOARDS, WRITING BOARDS, PROJECTION SCREENS, ETC</t>
  </si>
  <si>
    <t xml:space="preserve">Parrot:</t>
  </si>
  <si>
    <t xml:space="preserve">25</t>
  </si>
  <si>
    <t xml:space="preserve">Educational board side panel green writing board 1220 x 920mm high (ED2068) with aluminium chalk rail plugged (AL0120A).</t>
  </si>
  <si>
    <t xml:space="preserve">26</t>
  </si>
  <si>
    <t xml:space="preserve">Edu BD Centre Panel magnetic white board 1820 x 1220mm high (ED7068) with aluminium chalk rail plugged (AL0120B).</t>
  </si>
  <si>
    <t xml:space="preserve">27</t>
  </si>
  <si>
    <t xml:space="preserve">Pinning board 3000 x 1200mm high plugged</t>
  </si>
  <si>
    <t xml:space="preserve">BILL NO.11 : STRUCTURAL STEELWORK</t>
  </si>
  <si>
    <t xml:space="preserve">Descriptions</t>
  </si>
  <si>
    <t xml:space="preserve">Descriptions of bolts shall be deemed to incude nuts and washers</t>
  </si>
  <si>
    <t xml:space="preserve">Descriptions of expansion anchors and bolts and chemical anchors and bolts shall be deemed to include nuts, washers and mortices in brickwork or concrete</t>
  </si>
  <si>
    <t xml:space="preserve">GALVANISED STEEL COLUMNS AND BEAMS</t>
  </si>
  <si>
    <t xml:space="preserve">Welded columns in single lengths with flat base, cap, bearer and connection plates, bolted to concrete</t>
  </si>
  <si>
    <t xml:space="preserve">305 x 165mm x 41kg/m I-section columns</t>
  </si>
  <si>
    <t xml:space="preserve">STEEL PURLINS, GIRTS, BRACING, ETC</t>
  </si>
  <si>
    <t xml:space="preserve">Purlins and girts, bolted to steel</t>
  </si>
  <si>
    <t xml:space="preserve">200 x 75 x 20 x 4.5mm Thick cold-formed lipped channel purlins</t>
  </si>
  <si>
    <t xml:space="preserve">Welded bracing, anti-sag rails, etc with flat connection plates, bolted to steel</t>
  </si>
  <si>
    <t xml:space="preserve">100 x 100 6mm Angle bracing</t>
  </si>
  <si>
    <t xml:space="preserve">Base plates, cleats, etc</t>
  </si>
  <si>
    <t xml:space="preserve">BOLTS, FASTENERS, ETC</t>
  </si>
  <si>
    <t xml:space="preserve">Bolts</t>
  </si>
  <si>
    <t xml:space="preserve">High tensile bolts (class 8.8)</t>
  </si>
  <si>
    <t xml:space="preserve">18mm Diameter expansion bolt</t>
  </si>
  <si>
    <t xml:space="preserve">24mm Diameter chemical anchor</t>
  </si>
  <si>
    <t xml:space="preserve">TESTS</t>
  </si>
  <si>
    <t xml:space="preserve">Weld Testing</t>
  </si>
  <si>
    <t xml:space="preserve">Provide the sum of R30 000.00 for quality control by an authorised independent inspection authority</t>
  </si>
  <si>
    <t xml:space="preserve">PAINTING</t>
  </si>
  <si>
    <t xml:space="preserve">Prepare, abrasive blast, inorganic zinc ethlysilicate with 80% zinc solid content primer, high build miceous iron oxide epoxy undercoat and two finishing coats of polyurethane enamel</t>
  </si>
  <si>
    <t xml:space="preserve">On structural steel columns, beams, etc</t>
  </si>
  <si>
    <t xml:space="preserve">BILL NO.12 : METALWORK</t>
  </si>
  <si>
    <t xml:space="preserve">SUNDRY GALVANISED STEELWORK</t>
  </si>
  <si>
    <t xml:space="preserve">Welded columns to walkways (unpainted):</t>
  </si>
  <si>
    <t xml:space="preserve">76 x 76 x 4mm Hollow section column 4400mm high.</t>
  </si>
  <si>
    <t xml:space="preserve">150 x 150 x 8mm Base or cap plate welded on and four times drilled for bolts.</t>
  </si>
  <si>
    <t xml:space="preserve">U-shaped bracket formed of 125 x 3mm flat section 380mm girth welded on and twice drilled for bolts.</t>
  </si>
  <si>
    <t xml:space="preserve">12mm Diameter x 90mm long fixing bolt.</t>
  </si>
  <si>
    <t xml:space="preserve">10mm Expansion bolt.</t>
  </si>
  <si>
    <t xml:space="preserve">GALVANISED STEEL BALUSTRADING</t>
  </si>
  <si>
    <t xml:space="preserve">Framed and welded balustrading to access balconies (unpainted):</t>
  </si>
  <si>
    <t xml:space="preserve">1100mm High balustrading comprising 25 x 50 x 2,5mm hollow section top and bottom rails, filled with 12 x 12mm solid section balusters at 100mm cenres, 40 x 40 x 3mm hollow section baluster with 100 x 150 x 8mm base plate welded on and twice bolted at 1500mm centres (As per drawing).</t>
  </si>
  <si>
    <t xml:space="preserve">WELDED GALVANISED SCREENS, GATES, ETC.</t>
  </si>
  <si>
    <t xml:space="preserve">Screens and gates</t>
  </si>
  <si>
    <t xml:space="preserve">Gate 925 x 2032mm high, 10 x 10mm mild steel bars placed at 100mm centres at a 45egress angle with outer frame and inner frame including a pair of suitable hinges welded to frame and lockable sliding bolt with keep in frame</t>
  </si>
  <si>
    <t xml:space="preserve">Gate 1600 x 2032mm high, 10 x 10mm mild steel bars placed at 100mm centres at a 45egress angle with outer frame and inner frame including a pair of suitable hinges welded to frame and lockable sliding bolt with keep in frame</t>
  </si>
  <si>
    <t xml:space="preserve">GALVANISED PRESSED STEEL DOOR FRAMES</t>
  </si>
  <si>
    <t xml:space="preserve">1,2mm Double rebated frames suitable for half brick walls</t>
  </si>
  <si>
    <t xml:space="preserve">Frame for door 813 x 2032mm high</t>
  </si>
  <si>
    <t xml:space="preserve">1,2mm Double rebated frames suitable for one brick walls</t>
  </si>
  <si>
    <t xml:space="preserve">Frame for door 1600 x 2032mm high</t>
  </si>
  <si>
    <t xml:space="preserve">GALVANISED STEEL WINDOWS, DOORS, ETC.</t>
  </si>
  <si>
    <t xml:space="preserve">All windows shall be fitted with standard brass fittings recommended by the manufacturer.</t>
  </si>
  <si>
    <t xml:space="preserve">Burglar bars shall be standard pattern 5 x 20mm flat section bars corresponding horizontally and vertically with glazing bars.</t>
  </si>
  <si>
    <t xml:space="preserve">Burglar bars to be fitted to all opening sections only unless otherwise described.</t>
  </si>
  <si>
    <t xml:space="preserve">Standard school windows:</t>
  </si>
  <si>
    <t xml:space="preserve">Composite window, 457 x 889mm high</t>
  </si>
  <si>
    <t xml:space="preserve">Composite window, 950 x 1400mm high</t>
  </si>
  <si>
    <t xml:space="preserve">Composite window, 1022 x 1300mm high</t>
  </si>
  <si>
    <t xml:space="preserve">Composite window, 1248 x 889mm high</t>
  </si>
  <si>
    <t xml:space="preserve">Composite window, 1000 x 800mm high</t>
  </si>
  <si>
    <t xml:space="preserve">Composite window, 1300 x 980mm high</t>
  </si>
  <si>
    <t xml:space="preserve">Composite window, 1511 x 1245mm high</t>
  </si>
  <si>
    <t xml:space="preserve">Composite window, 2400 x 750mm high</t>
  </si>
  <si>
    <t xml:space="preserve">Composite window, 3300 x 1500mm high</t>
  </si>
  <si>
    <t xml:space="preserve">STEEL ROLLER SHUTTERS ETC</t>
  </si>
  <si>
    <t xml:space="preserve">Roll-up Serranda'  roller grilles fixed to brickwork or concrete</t>
  </si>
  <si>
    <t xml:space="preserve">Slatted manual push-up, roller grille constructed out of 75mm galvanised steel slats 0.6mm thick, for 3000 x 2400mm high opening</t>
  </si>
  <si>
    <t xml:space="preserve">BILL NO.13 : PLASTERING</t>
  </si>
  <si>
    <t xml:space="preserve">SCREEDS</t>
  </si>
  <si>
    <t xml:space="preserve">All vinyl flooring materials require a smooth, hard, clean, true and level surface, not only for appearance but also for achieving satisfactory adhesive bond and long term durability</t>
  </si>
  <si>
    <t xml:space="preserve">The main contractor should ensure the sub-floor is acceptable to receive vinyl flooring specified in respect of levelness. Smoothness, soundness and cleanness</t>
  </si>
  <si>
    <t xml:space="preserve">Screeds on concrete:</t>
  </si>
  <si>
    <t xml:space="preserve">20mm Thick on floors and landings to falls to receive floor tiles.</t>
  </si>
  <si>
    <t xml:space="preserve">23mm Thick on floors and landings to receive vinyl tiles.</t>
  </si>
  <si>
    <t xml:space="preserve">  4 281</t>
  </si>
  <si>
    <t xml:space="preserve">INTERNAL PLASTER</t>
  </si>
  <si>
    <t xml:space="preserve">Cement plaster on brickwork:</t>
  </si>
  <si>
    <t xml:space="preserve">On walls.</t>
  </si>
  <si>
    <t xml:space="preserve">  6 351</t>
  </si>
  <si>
    <t xml:space="preserve">On walls to receive tiles.</t>
  </si>
  <si>
    <t xml:space="preserve">On narrow widths.</t>
  </si>
  <si>
    <t xml:space="preserve">EXTERNAL PLASTER</t>
  </si>
  <si>
    <t xml:space="preserve">Cement plaster on brickwork.:</t>
  </si>
  <si>
    <t xml:space="preserve">On walls</t>
  </si>
  <si>
    <t xml:space="preserve">  2 427</t>
  </si>
  <si>
    <t xml:space="preserve">CORNER PROTECTORS, DIVIDING STRIPS, ETC</t>
  </si>
  <si>
    <t xml:space="preserve">Corner protectors, dividing strips, etc</t>
  </si>
  <si>
    <t xml:space="preserve">25 x 3mm Flat section brass dividing strips between different floor finishes.</t>
  </si>
  <si>
    <t xml:space="preserve">BILL NO.14 : TILING</t>
  </si>
  <si>
    <t xml:space="preserve">WALL TILING</t>
  </si>
  <si>
    <t xml:space="preserve">200 x 200 x 4mm White glazed wall tiles  fixed with adhesive to plaster (elsewhere) and flush pointed with tinted jointing compound:</t>
  </si>
  <si>
    <t xml:space="preserve">On splashbacks.</t>
  </si>
  <si>
    <t xml:space="preserve">Fair exposed cutting and fitting around pipe not exceeding 50mm diameter.</t>
  </si>
  <si>
    <t xml:space="preserve">Ditto but exceeding 50mm and not exceeding 100mm diameter.</t>
  </si>
  <si>
    <t xml:space="preserve">FLOOR TILING</t>
  </si>
  <si>
    <t xml:space="preserve">300 x 300 x 8mm Colour glazed floor tiles ( PC. Of R100.00m2 net supply only excluding VAT) fixed with adhesive to screeded (elsewhere)  concrete floors and flush pointed with tinted waterproof jointing compound including approved expansion joints:</t>
  </si>
  <si>
    <t xml:space="preserve">On floors and landings.</t>
  </si>
  <si>
    <t xml:space="preserve">Skirting 100mm high of cut tiles.</t>
  </si>
  <si>
    <t xml:space="preserve">BILL NO.15 : PLUMBING AND DRAINAGE</t>
  </si>
  <si>
    <t xml:space="preserve">RAINWATER DISPOSAL</t>
  </si>
  <si>
    <t xml:space="preserve">Ogee  aluminium:</t>
  </si>
  <si>
    <t xml:space="preserve">125mm Ogee eaves gutters.</t>
  </si>
  <si>
    <t xml:space="preserve">  1 382</t>
  </si>
  <si>
    <t xml:space="preserve">Extra over Ogee  eaves gutter for stopped end.</t>
  </si>
  <si>
    <t xml:space="preserve">Extra over Ogee eaves gutter for outlet for 100 x 75mm pipe.</t>
  </si>
  <si>
    <t xml:space="preserve">100 x 75mm Rainwater pipes.</t>
  </si>
  <si>
    <t xml:space="preserve">Extra over 100 x 75mm  rainwater pipe for bend.</t>
  </si>
  <si>
    <t xml:space="preserve">Extra over 100 x 75mm  rainwater pipe for shoe.</t>
  </si>
  <si>
    <t xml:space="preserve">SANITARY FITTINGS</t>
  </si>
  <si>
    <t xml:space="preserve">Prices are to include for sealing all round with approved silicone waterproofing sealant at junction/gaps with tiled walls, timber fittings, vanity tops, etc.</t>
  </si>
  <si>
    <t xml:space="preserve">Lecico Sanitaryware' vitreous china wash hand basins and pedestals:</t>
  </si>
  <si>
    <t xml:space="preserve">410 x 500mm 'Atlas' white vitreous china lavatory basin (product code ATLDUOBAS0500BE) with one taphole including integrated overflow and chainstay hole, fixed with stainless steel screws and washers to plugs in wall  (tap and waste fitting elsewhere).</t>
  </si>
  <si>
    <t xml:space="preserve">Franky Sanitaryware' stainless steel sink:</t>
  </si>
  <si>
    <t xml:space="preserve">800 x 340mm single bowl sink on galvanised steel brackets</t>
  </si>
  <si>
    <t xml:space="preserve">Lecico Sanitaryware' vitreous china WC suites:</t>
  </si>
  <si>
    <t xml:space="preserve">Madison' white vitreous china close couple suite  (product code MADBOXDFL0SCSBE) with 100mm outlet  and matching 6 litre cistern including lid, fitments, flushpipe, etc., bedded in 4:1 cement mortar on concrete floors.</t>
  </si>
  <si>
    <t xml:space="preserve">Plumline' vitreous china urinals:</t>
  </si>
  <si>
    <t xml:space="preserve">Amaro' urinal  (code 031129) size 300 x 245 x 400mm high or equal approved with top inlet spreader and waste outlet including wall mounting brackets and connected to water supply, sealed with silicone sealant where urinal meets wall</t>
  </si>
  <si>
    <t xml:space="preserve">Giberit' vitreous china bathtub:</t>
  </si>
  <si>
    <t xml:space="preserve">Rekord' white vitreous china rectangular bathtub (Article no. 554.106.01.1) overall size 1600 x 700 x 417mm high with 163litres capacity, installed in accordance into brick surround with manufacturer's instructions</t>
  </si>
  <si>
    <t xml:space="preserve">WASTE UNIONS ETC</t>
  </si>
  <si>
    <t xml:space="preserve">Cobra Watertech':</t>
  </si>
  <si>
    <t xml:space="preserve">32 mm CP basin waste union.</t>
  </si>
  <si>
    <t xml:space="preserve">40 mm CP waste union.</t>
  </si>
  <si>
    <t xml:space="preserve">TRAPS ETC</t>
  </si>
  <si>
    <t xml:space="preserve">Priced are to include for jointing to uPVC pipe with and including the necessary adaptors unless otherwise described.</t>
  </si>
  <si>
    <t xml:space="preserve">Butyl rubber:</t>
  </si>
  <si>
    <t xml:space="preserve">32 mm deep seal "P" or "S" trap.</t>
  </si>
  <si>
    <t xml:space="preserve">40 mm deep seal "P" or "S" trap.</t>
  </si>
  <si>
    <t xml:space="preserve">40mm CP bottle trap.</t>
  </si>
  <si>
    <t xml:space="preserve">TAPS,VALVES, ETC</t>
  </si>
  <si>
    <t xml:space="preserve">Priced are to include  for jointing to copper pipe with and including the necessary fittings unless otherwise described.</t>
  </si>
  <si>
    <t xml:space="preserve">Brass.</t>
  </si>
  <si>
    <t xml:space="preserve">15 mm Fulway gate valve.</t>
  </si>
  <si>
    <t xml:space="preserve">22 mm Fulway gate valve.</t>
  </si>
  <si>
    <t xml:space="preserve">28 mm Fulway gate valve.</t>
  </si>
  <si>
    <t xml:space="preserve">Plumline</t>
  </si>
  <si>
    <t xml:space="preserve">15 mm CP Ballostop.</t>
  </si>
  <si>
    <t xml:space="preserve">22 mm CP Ballostop.</t>
  </si>
  <si>
    <t xml:space="preserve">15 mm CP Star pillartaps.</t>
  </si>
  <si>
    <t xml:space="preserve">15 mm CP 'Hydrus' bath mixer with hand shower, hose and diverter.</t>
  </si>
  <si>
    <t xml:space="preserve">SANITARY PLUMBING</t>
  </si>
  <si>
    <t xml:space="preserve">uPVC pipes:</t>
  </si>
  <si>
    <t xml:space="preserve">50mm Pipes.</t>
  </si>
  <si>
    <t xml:space="preserve">110mm Pipes.</t>
  </si>
  <si>
    <t xml:space="preserve">50mm Pipes under surface beds.</t>
  </si>
  <si>
    <t xml:space="preserve">110mm Pipes under surface beds.</t>
  </si>
  <si>
    <t xml:space="preserve">28</t>
  </si>
  <si>
    <t xml:space="preserve">110mm Pipes laid in and including trenches not exceeding 1m deep.</t>
  </si>
  <si>
    <t xml:space="preserve">29</t>
  </si>
  <si>
    <t xml:space="preserve">50mm Pipes chased into brick walls.</t>
  </si>
  <si>
    <t xml:space="preserve">Extra over uPVC pipes for fittings:</t>
  </si>
  <si>
    <t xml:space="preserve">30</t>
  </si>
  <si>
    <t xml:space="preserve">110mm Reducer.</t>
  </si>
  <si>
    <t xml:space="preserve">31</t>
  </si>
  <si>
    <t xml:space="preserve">50mm Bend.</t>
  </si>
  <si>
    <t xml:space="preserve">32</t>
  </si>
  <si>
    <t xml:space="preserve">110mm Bend.</t>
  </si>
  <si>
    <t xml:space="preserve">33</t>
  </si>
  <si>
    <t xml:space="preserve">50mm Junction.</t>
  </si>
  <si>
    <t xml:space="preserve">34</t>
  </si>
  <si>
    <t xml:space="preserve">110mm Junction.</t>
  </si>
  <si>
    <t xml:space="preserve">35</t>
  </si>
  <si>
    <t xml:space="preserve">110mm Pan connector.</t>
  </si>
  <si>
    <t xml:space="preserve">36</t>
  </si>
  <si>
    <t xml:space="preserve">110mm Acess bent pan connector.</t>
  </si>
  <si>
    <t xml:space="preserve">37</t>
  </si>
  <si>
    <t xml:space="preserve">50mm Acess bend.</t>
  </si>
  <si>
    <t xml:space="preserve">38</t>
  </si>
  <si>
    <t xml:space="preserve">110mm Acess bend.</t>
  </si>
  <si>
    <t xml:space="preserve">39</t>
  </si>
  <si>
    <t xml:space="preserve">50mm Acess junction.</t>
  </si>
  <si>
    <t xml:space="preserve">40</t>
  </si>
  <si>
    <t xml:space="preserve">110mm Acess junction.</t>
  </si>
  <si>
    <t xml:space="preserve">41</t>
  </si>
  <si>
    <t xml:space="preserve">110mm Acess reducing junction.</t>
  </si>
  <si>
    <t xml:space="preserve">42</t>
  </si>
  <si>
    <t xml:space="preserve">110mm Acess double junction.</t>
  </si>
  <si>
    <t xml:space="preserve">WATER SUPPLIES</t>
  </si>
  <si>
    <t xml:space="preserve">Class 1 copper pipes:</t>
  </si>
  <si>
    <t xml:space="preserve">43</t>
  </si>
  <si>
    <t xml:space="preserve">15mm Pipes.</t>
  </si>
  <si>
    <t xml:space="preserve">44</t>
  </si>
  <si>
    <t xml:space="preserve">22mm Pipes.</t>
  </si>
  <si>
    <t xml:space="preserve">45</t>
  </si>
  <si>
    <t xml:space="preserve">28mm Pipes.</t>
  </si>
  <si>
    <t xml:space="preserve">46</t>
  </si>
  <si>
    <t xml:space="preserve">15mm Pipes chased into brick walls.</t>
  </si>
  <si>
    <t xml:space="preserve">47</t>
  </si>
  <si>
    <t xml:space="preserve">22mm Pipes chased into brick walls.</t>
  </si>
  <si>
    <t xml:space="preserve">Extra over copper pipe for capillary fitting:</t>
  </si>
  <si>
    <t xml:space="preserve">48</t>
  </si>
  <si>
    <t xml:space="preserve">15mm Fittings.</t>
  </si>
  <si>
    <t xml:space="preserve">49</t>
  </si>
  <si>
    <t xml:space="preserve">22mm Fittings.</t>
  </si>
  <si>
    <t xml:space="preserve">50</t>
  </si>
  <si>
    <t xml:space="preserve">28mm Fittings.</t>
  </si>
  <si>
    <t xml:space="preserve">Extra over copper pipe for brass compression fitting:</t>
  </si>
  <si>
    <t xml:space="preserve">51</t>
  </si>
  <si>
    <t xml:space="preserve">52</t>
  </si>
  <si>
    <t xml:space="preserve">53</t>
  </si>
  <si>
    <t xml:space="preserve">Copper overflow and service pipes:</t>
  </si>
  <si>
    <t xml:space="preserve">54</t>
  </si>
  <si>
    <t xml:space="preserve">15mm Bent service pipe average 450mm girth and joint to copper pipe and fittings.</t>
  </si>
  <si>
    <t xml:space="preserve">55</t>
  </si>
  <si>
    <t xml:space="preserve">22mm Bent overflow pipe average 450mm girth and joint to fittings.</t>
  </si>
  <si>
    <t xml:space="preserve">FIRE APPLIANCES ETC.</t>
  </si>
  <si>
    <t xml:space="preserve">Chubb':</t>
  </si>
  <si>
    <t xml:space="preserve">56</t>
  </si>
  <si>
    <t xml:space="preserve">Everyway' hose reel complete with 30m rubber hose, chromium plated stopcock, shut-off nozzle and wall bracket.</t>
  </si>
  <si>
    <t xml:space="preserve">57</t>
  </si>
  <si>
    <t xml:space="preserve">4,5kg DPC fire extinguisher complete with backboard and wall bracket plugged to wall.</t>
  </si>
  <si>
    <t xml:space="preserve">58</t>
  </si>
  <si>
    <t xml:space="preserve">Ditto but 9kg.</t>
  </si>
  <si>
    <t xml:space="preserve">59</t>
  </si>
  <si>
    <t xml:space="preserve">Watertight high impact, UV- stablised clear acrylic fire hose reel cupboard with numbered twist-action closer seal fixed to brick wall.</t>
  </si>
  <si>
    <t xml:space="preserve">WATER SUPPLIES TO FIRE APPLIANCES</t>
  </si>
  <si>
    <t xml:space="preserve">60</t>
  </si>
  <si>
    <t xml:space="preserve">61</t>
  </si>
  <si>
    <t xml:space="preserve">28mm Pipes under surface bed.</t>
  </si>
  <si>
    <t xml:space="preserve">Extra over class 1 copper pipes for capillary fittings:</t>
  </si>
  <si>
    <t xml:space="preserve">62</t>
  </si>
  <si>
    <t xml:space="preserve">TESTING</t>
  </si>
  <si>
    <t xml:space="preserve">63</t>
  </si>
  <si>
    <t xml:space="preserve">Testing all pipe systems.</t>
  </si>
  <si>
    <t xml:space="preserve">BILL NO.16 : GLAZING</t>
  </si>
  <si>
    <t xml:space="preserve">GLAZING TO STEEL WITH PUTTY</t>
  </si>
  <si>
    <t xml:space="preserve">4 mm Patterned toughened glass:</t>
  </si>
  <si>
    <t xml:space="preserve">Panes exceeding 0,1m2 and not exceeding 0.5m2.</t>
  </si>
  <si>
    <t xml:space="preserve">6.38 mm Clear laminated safety glass</t>
  </si>
  <si>
    <t xml:space="preserve">Panes exceeding 0,5m2 and not exceeding 2.5m2.</t>
  </si>
  <si>
    <t xml:space="preserve">TOPS, SHELVES, DOORS, MIRRORS, ETC.</t>
  </si>
  <si>
    <t xml:space="preserve">3mm Silvered float glass copper backed mirrors with polished edges fixed with double sided adhesive tape:</t>
  </si>
  <si>
    <t xml:space="preserve">Frameless mirror 700 x 450 mm high.</t>
  </si>
  <si>
    <t xml:space="preserve">BILL NO.17 : PAINTWORK</t>
  </si>
  <si>
    <t xml:space="preserve">PAINTWORK ETC. TO NEW SURFACES</t>
  </si>
  <si>
    <t xml:space="preserve">ON FLOATED PLASTER</t>
  </si>
  <si>
    <t xml:space="preserve">Prepare surfaces and remove all loose material, apply one coat Alkali Resistant Plaster Primer  and two coats superior quality acrylic emulsion paint:</t>
  </si>
  <si>
    <t xml:space="preserve">On interior/exterior walls.</t>
  </si>
  <si>
    <t xml:space="preserve">  7 230</t>
  </si>
  <si>
    <t xml:space="preserve">ON PLASTER BOARD</t>
  </si>
  <si>
    <t xml:space="preserve">Prepare surfaces and remove all loose material, apply one coatAlkali Resistant Plaster Primer and two coats superior quality acrylic emulsion paint:</t>
  </si>
  <si>
    <t xml:space="preserve">On internal ceilings and cornices.</t>
  </si>
  <si>
    <t xml:space="preserve">  3 932</t>
  </si>
  <si>
    <t xml:space="preserve">ON FIBRE-CEMENT, ETC.</t>
  </si>
  <si>
    <t xml:space="preserve">Prepare surfaces and remove all loose material, apply one coat Alkali Resistant Plaster Primer and two coats superior quality acrylic emulsion paint:</t>
  </si>
  <si>
    <t xml:space="preserve">On exterior fascias and barge boards.</t>
  </si>
  <si>
    <t xml:space="preserve">Nutec cills</t>
  </si>
  <si>
    <t xml:space="preserve">ON METAL</t>
  </si>
  <si>
    <t xml:space="preserve">Prepare surfaces and remove all loose material, dust, grease, salts and contamination with one coat ater based primer, one coat alkyd based universal  undercoat  and two coats superior quality universal enamel paint on: galvanised steel or aluminium:</t>
  </si>
  <si>
    <t xml:space="preserve">On door frames.</t>
  </si>
  <si>
    <t xml:space="preserve">On window frames with burglar bars (bsm).</t>
  </si>
  <si>
    <t xml:space="preserve">On security gates</t>
  </si>
  <si>
    <t xml:space="preserve">ON WOOD, WOOD BOARD</t>
  </si>
  <si>
    <t xml:space="preserve">Stop, fill, sand down and prepare wood surfaces and apply three coats superior quality clear gloss varnish</t>
  </si>
  <si>
    <t xml:space="preserve">On interior / exterior doors.</t>
  </si>
  <si>
    <t xml:space="preserve">On interior / exterior skirtings, rails, etc not exceeding 300mm girth.</t>
  </si>
  <si>
    <t xml:space="preserve">  1 450</t>
  </si>
  <si>
    <t xml:space="preserve">PREPARATORY WORK TO EXISTING WORK</t>
  </si>
  <si>
    <t xml:space="preserve">Previously painted plastered surfaces</t>
  </si>
  <si>
    <t xml:space="preserve">Surfaces shall be thoroughly washed down and allowed to dry completely before any paint is applied. Blistered or peeling paint shall be completely removed and cracks shall be opened, filled with a suitable filler and finished smooth</t>
  </si>
  <si>
    <t xml:space="preserve">Previously painted metal surfaces</t>
  </si>
  <si>
    <t xml:space="preserve">Surfaces shall be thoroughly rubbed and cleaned down.  Blistered or peeling paint shall be completely removed down to bare metal</t>
  </si>
  <si>
    <t xml:space="preserve">Previously painted wood surfaces</t>
  </si>
  <si>
    <t xml:space="preserve">Surfaces shall be thoroughly cleaned down.  Blistered or peeling paint shall be completely removed and cracks and crevices shall be primed, filled with suitable filler and finished smooth</t>
  </si>
  <si>
    <t xml:space="preserve">Paint Specifications  All painting shall be done in accordance with specifications  unless otherwise described</t>
  </si>
  <si>
    <t xml:space="preserve">ON PREVIOUSLY PAINTED SURFACES</t>
  </si>
  <si>
    <t xml:space="preserve">ON EXISTING INTERNAL FLOATED PLASTER SURFACES</t>
  </si>
  <si>
    <t xml:space="preserve">Walls</t>
  </si>
  <si>
    <t xml:space="preserve">Ceilings</t>
  </si>
  <si>
    <t xml:space="preserve">ON EXISTING PLASTERBOARD SURFACES</t>
  </si>
  <si>
    <t xml:space="preserve">Two coats superior quality acrylic emulsion paint for interior and exterior use</t>
  </si>
  <si>
    <t xml:space="preserve">Ceilings and cornices  (White colour group)</t>
  </si>
  <si>
    <t xml:space="preserve">ON EXISTING FIBRE-CEMENT BOARD SURFACES</t>
  </si>
  <si>
    <t xml:space="preserve">Two coats extremely durable UV-resistant washable pure acrylic paint, on work in poor condition</t>
  </si>
  <si>
    <t xml:space="preserve">Cills</t>
  </si>
  <si>
    <t xml:space="preserve">Facia and barge boards</t>
  </si>
  <si>
    <t xml:space="preserve">ON EXISTING METAL SURFACES</t>
  </si>
  <si>
    <t xml:space="preserve">One coat alkyd based universal undercoat and one coat superior quality universal enamel paint</t>
  </si>
  <si>
    <t xml:space="preserve">Door frames</t>
  </si>
  <si>
    <t xml:space="preserve">Security gates</t>
  </si>
  <si>
    <t xml:space="preserve">On 100 x 100 x 3mm Hollow section column 2500mm high.</t>
  </si>
  <si>
    <t xml:space="preserve">Awning, etc</t>
  </si>
  <si>
    <t xml:space="preserve">ON EXISTING WOOD SURFACES</t>
  </si>
  <si>
    <t xml:space="preserve">Doors</t>
  </si>
  <si>
    <t xml:space="preserve">Toilet cubicles</t>
  </si>
  <si>
    <t xml:space="preserve">Section Total </t>
  </si>
  <si>
    <t xml:space="preserve">SECTION NO. 3 : EXTERNAL WORKS</t>
  </si>
  <si>
    <t xml:space="preserve">BILL NO.1 : EXTERNAL WORKS (PROVISIONAL)</t>
  </si>
  <si>
    <t xml:space="preserve">All work to be demolished, etc is to be removed off site, unless otherwise stated, prices to include for this.</t>
  </si>
  <si>
    <t xml:space="preserve">Breaking up and removing reinforced concrete, including cutting off and removing reinforcement including removing all layerworks</t>
  </si>
  <si>
    <t xml:space="preserve">Concrete V-drains 900mm wide</t>
  </si>
  <si>
    <t xml:space="preserve">Removal of 600mm precast concrete manhole covers</t>
  </si>
  <si>
    <t xml:space="preserve">Take up and remove 60mm thick corobrik block paving  including 200mm thick layerworks and set aside paving  inckuding later relaying in new position</t>
  </si>
  <si>
    <t xml:space="preserve">Break up and remove 30mm thick asphalt wearing course including 200mm thick layerworks</t>
  </si>
  <si>
    <t xml:space="preserve">ALTERATIONS</t>
  </si>
  <si>
    <t xml:space="preserve">JOINT SEALANTS</t>
  </si>
  <si>
    <t xml:space="preserve">Chip open the crack to form a "V" shape 20mm wide x 10mm deep and scratch out the debris that may block the crack in the sides of the hole. Grinding in the floor approximately 200mm to 300mm apart from the rebar to be placed into an</t>
  </si>
  <si>
    <t xml:space="preserve">epoxy repair mortar 'SIKA TOP-ARMATEC 100'. Fill the crack with structural epoxy repair mortar SIKA MONO TOP 615HB'</t>
  </si>
  <si>
    <t xml:space="preserve">Concrete V-drains, walkways, etc.</t>
  </si>
  <si>
    <t xml:space="preserve">TEMPORARY WORKS</t>
  </si>
  <si>
    <t xml:space="preserve">1,5m High 'Bonnox' wire mesh temporary fencing with shade cloth.</t>
  </si>
  <si>
    <t xml:space="preserve">Single gate 900 x 1,5m high.</t>
  </si>
  <si>
    <t xml:space="preserve">GENERAL SITE CLEARANCE, ETC.</t>
  </si>
  <si>
    <t xml:space="preserve">Site clearance, etc.:</t>
  </si>
  <si>
    <t xml:space="preserve">Allow for clearing of the site all grass, weeds, shrubs, debris, etc and cartwawy all vegetation and stockpile</t>
  </si>
  <si>
    <t xml:space="preserve">KEEPING EXCAVATIONS FREE OF WATER</t>
  </si>
  <si>
    <t xml:space="preserve">Keeping excavations free of water:</t>
  </si>
  <si>
    <t xml:space="preserve">Keeping excavations free of all water other than subterranean water through out this bill .</t>
  </si>
  <si>
    <t xml:space="preserve">APRONS, PAVING, RAMPS, PATHS AND STEPS</t>
  </si>
  <si>
    <t xml:space="preserve">Earthworks:</t>
  </si>
  <si>
    <t xml:space="preserve">Excavate in soft excavations in earth to reduce levels under ramps, pavings, aprons.</t>
  </si>
  <si>
    <t xml:space="preserve">Extra over excavations for excavating in soft rock.</t>
  </si>
  <si>
    <t xml:space="preserve">Extra over excavations for carting away surplus material off site.</t>
  </si>
  <si>
    <t xml:space="preserve">Approved filling supplied by the Contractor under pavings and paths compacted to a density of 93% Mod AASHTO.</t>
  </si>
  <si>
    <t xml:space="preserve">Over site of G5 material as subbase layer in accordance with SABS 1200DM 125mm layer compacted to 95% Mod AASHTO density (Driveway and paving)</t>
  </si>
  <si>
    <t xml:space="preserve">Trim, level, excavate and scarify for a depth of 150mm ground surface to receive concrete paving and compact to 93% Mod AASHTO density.</t>
  </si>
  <si>
    <t xml:space="preserve">Approved weed killer to surface of earth under pavings, aprons, etc.</t>
  </si>
  <si>
    <t xml:space="preserve">Bituminous premix road surfacing:</t>
  </si>
  <si>
    <t xml:space="preserve">30mm Thick hot rolled asphalt wearing course on and including bitumen emulsion prime coats in accordance with SABS 120 ME and compacted tp 95% Marshall density to roadways, etc</t>
  </si>
  <si>
    <t xml:space="preserve">Take from where set aside and relay paving</t>
  </si>
  <si>
    <t xml:space="preserve">Corobrik block paving</t>
  </si>
  <si>
    <t xml:space="preserve">Statutory road signs supplied and erected complete including 60mm diameter galvanised stell post including painting</t>
  </si>
  <si>
    <t xml:space="preserve">No parking, yield sign, stop sign, etc</t>
  </si>
  <si>
    <t xml:space="preserve">Road Markings</t>
  </si>
  <si>
    <t xml:space="preserve">No parking, yield sign, para sign, etc</t>
  </si>
  <si>
    <t xml:space="preserve">Painted white arrow sign</t>
  </si>
  <si>
    <t xml:space="preserve">Painted white line 100mm wide</t>
  </si>
  <si>
    <t xml:space="preserve">Precast concrete paving slabs:</t>
  </si>
  <si>
    <t xml:space="preserve">Slab paving of 500 x 500 x 50mm precast concrete slabs with non slip finish laid on 25mm thick river sand bed including bedding, jointing and pointing.</t>
  </si>
  <si>
    <t xml:space="preserve">Monetary Allowance</t>
  </si>
  <si>
    <t xml:space="preserve">Allow a provisional allowance of R 150 000.00 (Two Hundred and Fifty Thousand Rands) for external works to be ascertained on site</t>
  </si>
  <si>
    <t xml:space="preserve">BILL NO.2 : PLUMBING AND DRAINAGE (PROVISIONAL)</t>
  </si>
  <si>
    <t xml:space="preserve">STORM WATER CHANNELS.</t>
  </si>
  <si>
    <t xml:space="preserve">Smooth finished in-situ reinforced concrete 25Mpa/13mm channels:</t>
  </si>
  <si>
    <t xml:space="preserve">900 x 130mm Smooth  finished open V shaped  channel to detail, cast in alternative panels and to falls, including excavations, shaping and grading ground as required, formwork, mesh Ref 193.</t>
  </si>
  <si>
    <t xml:space="preserve">Extra for angles, intersections, ends, dressing into sides of catchpits, etc.</t>
  </si>
  <si>
    <t xml:space="preserve">12mm Thick bitumen impregnated softboard between vertical concrete surfaces of channels.</t>
  </si>
  <si>
    <t xml:space="preserve">Approved polysulphide sealing compound to joints of channels.</t>
  </si>
  <si>
    <t xml:space="preserve">Grating covers, etc.</t>
  </si>
  <si>
    <t xml:space="preserve">600mm Thick precast concrete removable cover</t>
  </si>
  <si>
    <t xml:space="preserve">Allow a monetary allowance fo R50 000.00 for proving and cleaning pipework</t>
  </si>
  <si>
    <t xml:space="preserve">Allow a monetary allowance of R35 000.00 for cleaning of all sewer and stormwater manholes</t>
  </si>
  <si>
    <t xml:space="preserve">Testing all plumbing systems.</t>
  </si>
  <si>
    <t xml:space="preserve">SECTION NO. 4 : PROVISIONAL SUMS</t>
  </si>
  <si>
    <t xml:space="preserve">BILL NO.1 : PROVISIONAL SUMS</t>
  </si>
  <si>
    <t xml:space="preserve">The following Provisional Amounts are all Net amounts Exclusive of commision for the Contractor. These amounts are for the work to be executed complete by the Nominated/Selected Sub-Contractors:</t>
  </si>
  <si>
    <t xml:space="preserve">LANDSCAPING</t>
  </si>
  <si>
    <t xml:space="preserve">Provide the amount of R 50,000.00 (FiftyThousand Rands) for Landscaping, etc.</t>
  </si>
  <si>
    <t xml:space="preserve">Profit on above item.</t>
  </si>
  <si>
    <t xml:space="preserve">Attendance on ditto.</t>
  </si>
  <si>
    <t xml:space="preserve">SIGNAGE</t>
  </si>
  <si>
    <t xml:space="preserve">Provide the amount of R 35,000.00 (Thirty Five Thousand Rands) for Signage.</t>
  </si>
  <si>
    <t xml:space="preserve">CARPENTRY &amp; JOINERY</t>
  </si>
  <si>
    <t xml:space="preserve">Provide the amount of R 650,000.00 (Six Hundred and Fifty Thousand  Rands) for Carpentry &amp; Joinery to Classrooms.</t>
  </si>
  <si>
    <t xml:space="preserve">PLUMBING AND DRAINAGE</t>
  </si>
  <si>
    <t xml:space="preserve">Provide the amount of R 350,000.00 (Three Hundred and Fifty Thousand  Rands) for Plumbing &amp; Drainage related items</t>
  </si>
  <si>
    <t xml:space="preserve">Profit on above item</t>
  </si>
  <si>
    <t xml:space="preserve">GEOTECH &amp; SURVEY</t>
  </si>
  <si>
    <t xml:space="preserve">Provide the amount of R 150,000.00 (One Hundred and Fifty Thousand Rands) for the Appointment of a Wet Services Engineer</t>
  </si>
  <si>
    <t xml:space="preserve">TEMPORARY ACCOMMODATION &amp; ABLUTION</t>
  </si>
  <si>
    <t xml:space="preserve">Provide the amount R 3 305 000.00 (Three Million Three Hundred Hundred and Five Thousand Rands) for the Purchase, transportation, ground preparation works and erection of mobile classrooms and ablution facilities, including the regular maintenance of ablution facilities for the duration of construction. The units are made good upon upon project completion and relocated to another site from the site as per Architechural/Engineering specifications, to be perfomed by specialist where required</t>
  </si>
  <si>
    <t xml:space="preserve">The following Electrical Works are to be undertaken by direct contractors, selected at the client's discretion</t>
  </si>
  <si>
    <t xml:space="preserve">ELECTRICAL INSTALLATION</t>
  </si>
  <si>
    <t xml:space="preserve">Provide the amount of R 1 350 000.00 (One Million Three Hundred and Fifty Rands) for Electrical Installation</t>
  </si>
  <si>
    <t xml:space="preserve">BUDGETARY ALLOWANCES</t>
  </si>
  <si>
    <t xml:space="preserve">Allow a budgetary amount of R 150 000.00 (One Hundred and Fifty Thousand Rands) for Community Liaison Officer (CLO)</t>
  </si>
  <si>
    <t xml:space="preserve">Allow a budgetary amount of R 6 500 / month (Four Hundred and Fifty Thousand Rands) forProject Steering Committe</t>
  </si>
  <si>
    <t xml:space="preserve">Allow a budgetary amount of R 9 250 / month for CIDB Build / Skills Development</t>
  </si>
  <si>
    <t xml:space="preserve">BUILDER'S WORK IN CONNECTION WITH PROVISIONAL SUMS</t>
  </si>
  <si>
    <t xml:space="preserve">Provide the amount of R 25.000.00 (Twenty Five Thousand Rands) for Builder's Work in connection with Provisional Sums.</t>
  </si>
</sst>
</file>

<file path=xl/styles.xml><?xml version="1.0" encoding="utf-8"?>
<styleSheet xmlns="http://schemas.openxmlformats.org/spreadsheetml/2006/main">
  <numFmts count="4">
    <numFmt numFmtId="164" formatCode="General"/>
    <numFmt numFmtId="165" formatCode="@"/>
    <numFmt numFmtId="166" formatCode="0"/>
    <numFmt numFmtId="167" formatCode="_-* #,##0.00_-;_-* #,##0.00\-;_-* \-??_-;_-@_-"/>
  </numFmts>
  <fonts count="8">
    <font>
      <sz val="10"/>
      <name val="Arial"/>
      <family val="0"/>
    </font>
    <font>
      <sz val="10"/>
      <name val="Arial"/>
      <family val="0"/>
    </font>
    <font>
      <sz val="10"/>
      <name val="Arial"/>
      <family val="0"/>
    </font>
    <font>
      <sz val="10"/>
      <name val="Arial"/>
      <family val="0"/>
    </font>
    <font>
      <sz val="10"/>
      <name val="Arial"/>
      <family val="2"/>
    </font>
    <font>
      <sz val="10"/>
      <color rgb="FFFFFFFF"/>
      <name val="Arial"/>
      <family val="2"/>
    </font>
    <font>
      <sz val="10"/>
      <color rgb="FF000000"/>
      <name val="Arial"/>
      <family val="2"/>
    </font>
    <font>
      <b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15" applyFont="true" applyBorder="true" applyAlignment="true" applyProtection="true">
      <alignment horizontal="right"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7" fillId="0"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4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427" activeCellId="0" sqref="A142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46.99"/>
    <col collapsed="false" customWidth="false" hidden="false" outlineLevel="0" max="3" min="3" style="3" width="9.14"/>
    <col collapsed="false" customWidth="false" hidden="false" outlineLevel="0" max="4" min="4" style="4" width="9.14"/>
    <col collapsed="false" customWidth="true" hidden="false" outlineLevel="0" max="6" min="5" style="5" width="12.7"/>
    <col collapsed="false" customWidth="true" hidden="false" outlineLevel="0" max="7" min="7" style="6" width="12.7"/>
    <col collapsed="false" customWidth="false" hidden="false" outlineLevel="0" max="8" min="8" style="6" width="9.14"/>
    <col collapsed="false" customWidth="true" hidden="true" outlineLevel="0" max="9" min="9" style="6" width="13.14"/>
    <col collapsed="false" customWidth="false" hidden="false" outlineLevel="0" max="10" min="10" style="6" width="9.14"/>
    <col collapsed="false" customWidth="true" hidden="true" outlineLevel="0" max="11" min="11" style="7" width="13.28"/>
    <col collapsed="false" customWidth="true" hidden="true" outlineLevel="0" max="13" min="12" style="7" width="9.06"/>
    <col collapsed="false" customWidth="false" hidden="false" outlineLevel="0" max="257" min="14" style="7" width="9.14"/>
  </cols>
  <sheetData>
    <row r="1" customFormat="false" ht="12.75" hidden="false" customHeight="false" outlineLevel="0" collapsed="false">
      <c r="A1" s="1" t="s">
        <v>0</v>
      </c>
      <c r="B1" s="2" t="s">
        <v>1</v>
      </c>
      <c r="C1" s="3" t="s">
        <v>2</v>
      </c>
      <c r="D1" s="4" t="s">
        <v>3</v>
      </c>
      <c r="E1" s="5" t="s">
        <v>4</v>
      </c>
      <c r="F1" s="5" t="s">
        <v>5</v>
      </c>
      <c r="G1" s="5" t="s">
        <v>6</v>
      </c>
      <c r="H1" s="8" t="s">
        <v>7</v>
      </c>
      <c r="I1" s="6" t="s">
        <v>8</v>
      </c>
      <c r="J1" s="8" t="s">
        <v>7</v>
      </c>
      <c r="K1" s="7" t="s">
        <v>9</v>
      </c>
      <c r="L1" s="9" t="s">
        <v>7</v>
      </c>
      <c r="M1" s="10" t="s">
        <v>10</v>
      </c>
      <c r="N1" s="9" t="s">
        <v>7</v>
      </c>
      <c r="O1" s="9" t="s">
        <v>7</v>
      </c>
      <c r="P1" s="9" t="s">
        <v>7</v>
      </c>
      <c r="Q1" s="9" t="s">
        <v>7</v>
      </c>
      <c r="R1" s="9" t="s">
        <v>7</v>
      </c>
      <c r="S1" s="9" t="s">
        <v>7</v>
      </c>
      <c r="T1" s="9" t="s">
        <v>7</v>
      </c>
      <c r="U1" s="9" t="s">
        <v>7</v>
      </c>
      <c r="V1" s="9" t="s">
        <v>7</v>
      </c>
      <c r="W1" s="9" t="s">
        <v>7</v>
      </c>
      <c r="X1" s="9" t="s">
        <v>7</v>
      </c>
      <c r="Y1" s="9" t="s">
        <v>7</v>
      </c>
      <c r="Z1" s="7" t="s">
        <v>11</v>
      </c>
      <c r="AA1" s="7" t="s">
        <v>12</v>
      </c>
      <c r="AB1" s="7" t="s">
        <v>13</v>
      </c>
      <c r="AC1" s="7" t="s">
        <v>14</v>
      </c>
      <c r="AD1" s="7" t="s">
        <v>15</v>
      </c>
      <c r="AE1" s="7" t="s">
        <v>16</v>
      </c>
      <c r="AF1" s="7" t="s">
        <v>17</v>
      </c>
    </row>
    <row r="3" customFormat="false" ht="12.75" hidden="false" customHeight="false" outlineLevel="0" collapsed="false">
      <c r="B3" s="11" t="s">
        <v>18</v>
      </c>
      <c r="Z3" s="7" t="n">
        <v>1</v>
      </c>
      <c r="AA3" s="7" t="n">
        <v>1</v>
      </c>
      <c r="AB3" s="7" t="n">
        <v>1</v>
      </c>
      <c r="AC3" s="7" t="n">
        <v>-2</v>
      </c>
      <c r="AD3" s="7" t="s">
        <v>19</v>
      </c>
    </row>
    <row r="4" customFormat="false" ht="12.75" hidden="false" customHeight="false" outlineLevel="0" collapsed="false">
      <c r="AH4" s="7" t="s">
        <v>20</v>
      </c>
    </row>
    <row r="6" customFormat="false" ht="12.75" hidden="false" customHeight="false" outlineLevel="0" collapsed="false">
      <c r="B6" s="11" t="s">
        <v>21</v>
      </c>
      <c r="Z6" s="7" t="n">
        <v>1</v>
      </c>
      <c r="AA6" s="7" t="n">
        <v>2</v>
      </c>
      <c r="AB6" s="7" t="n">
        <v>1</v>
      </c>
      <c r="AC6" s="7" t="n">
        <v>3</v>
      </c>
      <c r="AD6" s="7" t="s">
        <v>19</v>
      </c>
    </row>
    <row r="9" customFormat="false" ht="12.75" hidden="false" customHeight="false" outlineLevel="0" collapsed="false">
      <c r="B9" s="11" t="s">
        <v>22</v>
      </c>
      <c r="Z9" s="7" t="n">
        <v>1</v>
      </c>
      <c r="AA9" s="7" t="n">
        <v>2</v>
      </c>
      <c r="AB9" s="7" t="n">
        <v>1</v>
      </c>
      <c r="AC9" s="7" t="n">
        <v>3</v>
      </c>
      <c r="AD9" s="7" t="s">
        <v>19</v>
      </c>
    </row>
    <row r="11" customFormat="false" ht="12.75" hidden="false" customHeight="false" outlineLevel="0" collapsed="false">
      <c r="B11" s="2" t="s">
        <v>23</v>
      </c>
      <c r="K11" s="7" t="n">
        <v>1922</v>
      </c>
      <c r="M11" s="7" t="n">
        <v>340</v>
      </c>
      <c r="Z11" s="7" t="n">
        <v>1</v>
      </c>
      <c r="AA11" s="7" t="n">
        <v>2</v>
      </c>
      <c r="AB11" s="7" t="n">
        <v>1</v>
      </c>
      <c r="AC11" s="7" t="n">
        <v>3</v>
      </c>
      <c r="AD11" s="7" t="s">
        <v>19</v>
      </c>
      <c r="AE11" s="7" t="s">
        <v>24</v>
      </c>
    </row>
    <row r="13" customFormat="false" ht="12.75" hidden="false" customHeight="false" outlineLevel="0" collapsed="false">
      <c r="B13" s="2" t="s">
        <v>25</v>
      </c>
      <c r="K13" s="7" t="n">
        <v>1923</v>
      </c>
      <c r="M13" s="7" t="n">
        <v>370</v>
      </c>
      <c r="Z13" s="7" t="n">
        <v>1</v>
      </c>
      <c r="AA13" s="7" t="n">
        <v>2</v>
      </c>
      <c r="AB13" s="7" t="n">
        <v>1</v>
      </c>
      <c r="AC13" s="7" t="n">
        <v>3</v>
      </c>
      <c r="AD13" s="7" t="s">
        <v>26</v>
      </c>
      <c r="AE13" s="7" t="s">
        <v>24</v>
      </c>
    </row>
    <row r="15" customFormat="false" ht="89.25" hidden="false" customHeight="false" outlineLevel="0" collapsed="false">
      <c r="B15" s="2" t="s">
        <v>27</v>
      </c>
      <c r="K15" s="7" t="n">
        <v>1924</v>
      </c>
      <c r="M15" s="7" t="n">
        <v>380</v>
      </c>
      <c r="Z15" s="7" t="n">
        <v>1</v>
      </c>
      <c r="AA15" s="7" t="n">
        <v>2</v>
      </c>
      <c r="AB15" s="7" t="n">
        <v>1</v>
      </c>
      <c r="AC15" s="7" t="n">
        <v>3</v>
      </c>
      <c r="AD15" s="7" t="s">
        <v>28</v>
      </c>
      <c r="AE15" s="7" t="s">
        <v>24</v>
      </c>
    </row>
    <row r="17" customFormat="false" ht="12.75" hidden="false" customHeight="false" outlineLevel="0" collapsed="false">
      <c r="B17" s="2" t="s">
        <v>29</v>
      </c>
      <c r="K17" s="7" t="n">
        <v>1925</v>
      </c>
      <c r="M17" s="7" t="n">
        <v>410</v>
      </c>
      <c r="Z17" s="7" t="n">
        <v>1</v>
      </c>
      <c r="AA17" s="7" t="n">
        <v>2</v>
      </c>
      <c r="AB17" s="7" t="n">
        <v>1</v>
      </c>
      <c r="AC17" s="7" t="n">
        <v>3</v>
      </c>
      <c r="AD17" s="7" t="s">
        <v>26</v>
      </c>
      <c r="AE17" s="7" t="s">
        <v>24</v>
      </c>
    </row>
    <row r="19" customFormat="false" ht="63.75" hidden="false" customHeight="false" outlineLevel="0" collapsed="false">
      <c r="B19" s="2" t="s">
        <v>30</v>
      </c>
      <c r="K19" s="7" t="n">
        <v>2498</v>
      </c>
      <c r="M19" s="7" t="n">
        <v>410</v>
      </c>
      <c r="Z19" s="7" t="n">
        <v>1</v>
      </c>
      <c r="AA19" s="7" t="n">
        <v>2</v>
      </c>
      <c r="AB19" s="7" t="n">
        <v>1</v>
      </c>
      <c r="AC19" s="7" t="n">
        <v>3</v>
      </c>
      <c r="AD19" s="7" t="s">
        <v>28</v>
      </c>
      <c r="AE19" s="7" t="s">
        <v>24</v>
      </c>
    </row>
    <row r="21" customFormat="false" ht="102" hidden="false" customHeight="false" outlineLevel="0" collapsed="false">
      <c r="B21" s="2" t="s">
        <v>31</v>
      </c>
      <c r="K21" s="7" t="n">
        <v>1926</v>
      </c>
      <c r="M21" s="7" t="n">
        <v>420</v>
      </c>
      <c r="Z21" s="7" t="n">
        <v>1</v>
      </c>
      <c r="AA21" s="7" t="n">
        <v>2</v>
      </c>
      <c r="AB21" s="7" t="n">
        <v>1</v>
      </c>
      <c r="AC21" s="7" t="n">
        <v>3</v>
      </c>
      <c r="AD21" s="7" t="s">
        <v>28</v>
      </c>
      <c r="AE21" s="7" t="s">
        <v>24</v>
      </c>
    </row>
    <row r="23" customFormat="false" ht="38.25" hidden="false" customHeight="false" outlineLevel="0" collapsed="false">
      <c r="B23" s="2" t="s">
        <v>32</v>
      </c>
      <c r="K23" s="7" t="n">
        <v>1927</v>
      </c>
      <c r="M23" s="7" t="n">
        <v>430</v>
      </c>
      <c r="Z23" s="7" t="n">
        <v>1</v>
      </c>
      <c r="AA23" s="7" t="n">
        <v>2</v>
      </c>
      <c r="AB23" s="7" t="n">
        <v>1</v>
      </c>
      <c r="AC23" s="7" t="n">
        <v>3</v>
      </c>
      <c r="AD23" s="7" t="s">
        <v>28</v>
      </c>
      <c r="AE23" s="7" t="s">
        <v>24</v>
      </c>
    </row>
    <row r="25" customFormat="false" ht="140.25" hidden="false" customHeight="false" outlineLevel="0" collapsed="false">
      <c r="B25" s="2" t="s">
        <v>33</v>
      </c>
      <c r="K25" s="7" t="n">
        <v>1928</v>
      </c>
      <c r="M25" s="7" t="n">
        <v>440</v>
      </c>
      <c r="Z25" s="7" t="n">
        <v>1</v>
      </c>
      <c r="AA25" s="7" t="n">
        <v>2</v>
      </c>
      <c r="AB25" s="7" t="n">
        <v>1</v>
      </c>
      <c r="AC25" s="7" t="n">
        <v>3</v>
      </c>
      <c r="AD25" s="7" t="s">
        <v>28</v>
      </c>
      <c r="AE25" s="7" t="s">
        <v>24</v>
      </c>
    </row>
    <row r="27" customFormat="false" ht="63.75" hidden="false" customHeight="false" outlineLevel="0" collapsed="false">
      <c r="B27" s="2" t="s">
        <v>34</v>
      </c>
      <c r="K27" s="7" t="n">
        <v>1930</v>
      </c>
      <c r="M27" s="7" t="n">
        <v>490</v>
      </c>
      <c r="Z27" s="7" t="n">
        <v>1</v>
      </c>
      <c r="AA27" s="7" t="n">
        <v>2</v>
      </c>
      <c r="AB27" s="7" t="n">
        <v>1</v>
      </c>
      <c r="AC27" s="7" t="n">
        <v>3</v>
      </c>
      <c r="AD27" s="7" t="s">
        <v>28</v>
      </c>
      <c r="AE27" s="7" t="s">
        <v>24</v>
      </c>
    </row>
    <row r="29" customFormat="false" ht="12.75" hidden="false" customHeight="false" outlineLevel="0" collapsed="false">
      <c r="B29" s="2" t="s">
        <v>35</v>
      </c>
      <c r="K29" s="7" t="n">
        <v>1879</v>
      </c>
      <c r="M29" s="7" t="n">
        <v>570</v>
      </c>
      <c r="Z29" s="7" t="n">
        <v>1</v>
      </c>
      <c r="AA29" s="7" t="n">
        <v>2</v>
      </c>
      <c r="AB29" s="7" t="n">
        <v>1</v>
      </c>
      <c r="AC29" s="7" t="n">
        <v>3</v>
      </c>
      <c r="AD29" s="7" t="s">
        <v>19</v>
      </c>
      <c r="AE29" s="7" t="s">
        <v>24</v>
      </c>
    </row>
    <row r="31" customFormat="false" ht="12.75" hidden="false" customHeight="false" outlineLevel="0" collapsed="false">
      <c r="B31" s="2" t="s">
        <v>36</v>
      </c>
      <c r="K31" s="7" t="n">
        <v>2648</v>
      </c>
      <c r="M31" s="7" t="n">
        <v>610</v>
      </c>
      <c r="Z31" s="7" t="n">
        <v>1</v>
      </c>
      <c r="AA31" s="7" t="n">
        <v>2</v>
      </c>
      <c r="AB31" s="7" t="n">
        <v>1</v>
      </c>
      <c r="AC31" s="7" t="n">
        <v>3</v>
      </c>
      <c r="AD31" s="7" t="s">
        <v>26</v>
      </c>
      <c r="AE31" s="7" t="s">
        <v>24</v>
      </c>
    </row>
    <row r="33" customFormat="false" ht="25.5" hidden="false" customHeight="false" outlineLevel="0" collapsed="false">
      <c r="A33" s="1" t="s">
        <v>37</v>
      </c>
      <c r="B33" s="2" t="s">
        <v>38</v>
      </c>
      <c r="C33" s="3" t="s">
        <v>39</v>
      </c>
      <c r="D33" s="4" t="s">
        <v>40</v>
      </c>
      <c r="F33" s="5" t="n">
        <f aca="false">I33*E33</f>
        <v>0</v>
      </c>
      <c r="I33" s="6" t="n">
        <v>2028</v>
      </c>
      <c r="K33" s="7" t="n">
        <v>2649</v>
      </c>
      <c r="M33" s="7" t="n">
        <v>610</v>
      </c>
      <c r="Z33" s="7" t="n">
        <v>1</v>
      </c>
      <c r="AA33" s="7" t="n">
        <v>2</v>
      </c>
      <c r="AB33" s="7" t="n">
        <v>1</v>
      </c>
      <c r="AC33" s="7" t="n">
        <v>3</v>
      </c>
      <c r="AD33" s="7" t="s">
        <v>41</v>
      </c>
      <c r="AE33" s="7" t="s">
        <v>42</v>
      </c>
    </row>
    <row r="35" customFormat="false" ht="25.5" hidden="false" customHeight="false" outlineLevel="0" collapsed="false">
      <c r="B35" s="2" t="s">
        <v>43</v>
      </c>
      <c r="K35" s="7" t="n">
        <v>2501</v>
      </c>
      <c r="M35" s="7" t="n">
        <v>610</v>
      </c>
      <c r="Z35" s="7" t="n">
        <v>1</v>
      </c>
      <c r="AA35" s="7" t="n">
        <v>2</v>
      </c>
      <c r="AB35" s="7" t="n">
        <v>1</v>
      </c>
      <c r="AC35" s="7" t="n">
        <v>3</v>
      </c>
      <c r="AD35" s="7" t="s">
        <v>26</v>
      </c>
      <c r="AE35" s="7" t="s">
        <v>24</v>
      </c>
    </row>
    <row r="37" customFormat="false" ht="12.75" hidden="false" customHeight="false" outlineLevel="0" collapsed="false">
      <c r="A37" s="1" t="s">
        <v>42</v>
      </c>
      <c r="B37" s="2" t="s">
        <v>44</v>
      </c>
      <c r="C37" s="3" t="s">
        <v>45</v>
      </c>
      <c r="D37" s="4" t="n">
        <v>3</v>
      </c>
      <c r="F37" s="5" t="n">
        <f aca="false">I37*E37</f>
        <v>0</v>
      </c>
      <c r="I37" s="6" t="n">
        <v>3</v>
      </c>
      <c r="K37" s="7" t="n">
        <v>2533</v>
      </c>
      <c r="M37" s="7" t="n">
        <v>610</v>
      </c>
      <c r="Z37" s="7" t="n">
        <v>1</v>
      </c>
      <c r="AA37" s="7" t="n">
        <v>2</v>
      </c>
      <c r="AB37" s="7" t="n">
        <v>1</v>
      </c>
      <c r="AC37" s="7" t="n">
        <v>3</v>
      </c>
      <c r="AD37" s="7" t="s">
        <v>41</v>
      </c>
      <c r="AE37" s="7" t="s">
        <v>46</v>
      </c>
    </row>
    <row r="39" customFormat="false" ht="12.75" hidden="false" customHeight="false" outlineLevel="0" collapsed="false">
      <c r="A39" s="1" t="s">
        <v>46</v>
      </c>
      <c r="B39" s="2" t="s">
        <v>47</v>
      </c>
      <c r="C39" s="3" t="s">
        <v>39</v>
      </c>
      <c r="D39" s="4" t="n">
        <v>232</v>
      </c>
      <c r="F39" s="5" t="n">
        <f aca="false">I39*E39</f>
        <v>0</v>
      </c>
      <c r="I39" s="6" t="n">
        <v>232</v>
      </c>
      <c r="K39" s="7" t="n">
        <v>2502</v>
      </c>
      <c r="M39" s="7" t="n">
        <v>650</v>
      </c>
      <c r="Z39" s="7" t="n">
        <v>1</v>
      </c>
      <c r="AA39" s="7" t="n">
        <v>2</v>
      </c>
      <c r="AB39" s="7" t="n">
        <v>1</v>
      </c>
      <c r="AC39" s="7" t="n">
        <v>3</v>
      </c>
      <c r="AD39" s="7" t="s">
        <v>41</v>
      </c>
      <c r="AE39" s="7" t="s">
        <v>42</v>
      </c>
    </row>
    <row r="41" customFormat="false" ht="12.75" hidden="false" customHeight="false" outlineLevel="0" collapsed="false">
      <c r="A41" s="1" t="s">
        <v>48</v>
      </c>
      <c r="B41" s="2" t="s">
        <v>49</v>
      </c>
      <c r="C41" s="3" t="s">
        <v>39</v>
      </c>
      <c r="D41" s="4" t="n">
        <v>96</v>
      </c>
      <c r="F41" s="5" t="n">
        <f aca="false">I41*E41</f>
        <v>0</v>
      </c>
      <c r="I41" s="6" t="n">
        <v>96</v>
      </c>
      <c r="K41" s="7" t="n">
        <v>2690</v>
      </c>
      <c r="M41" s="7" t="n">
        <v>650</v>
      </c>
      <c r="Z41" s="7" t="n">
        <v>1</v>
      </c>
      <c r="AA41" s="7" t="n">
        <v>2</v>
      </c>
      <c r="AB41" s="7" t="n">
        <v>1</v>
      </c>
      <c r="AC41" s="7" t="n">
        <v>3</v>
      </c>
      <c r="AD41" s="7" t="s">
        <v>41</v>
      </c>
      <c r="AE41" s="7" t="s">
        <v>42</v>
      </c>
    </row>
    <row r="43" customFormat="false" ht="25.5" hidden="false" customHeight="false" outlineLevel="0" collapsed="false">
      <c r="B43" s="2" t="s">
        <v>50</v>
      </c>
      <c r="K43" s="7" t="n">
        <v>1887</v>
      </c>
      <c r="M43" s="7" t="n">
        <v>860</v>
      </c>
      <c r="Z43" s="7" t="n">
        <v>1</v>
      </c>
      <c r="AA43" s="7" t="n">
        <v>2</v>
      </c>
      <c r="AB43" s="7" t="n">
        <v>1</v>
      </c>
      <c r="AC43" s="7" t="n">
        <v>3</v>
      </c>
      <c r="AD43" s="7" t="s">
        <v>26</v>
      </c>
      <c r="AE43" s="7" t="s">
        <v>24</v>
      </c>
    </row>
    <row r="45" customFormat="false" ht="25.5" hidden="false" customHeight="false" outlineLevel="0" collapsed="false">
      <c r="A45" s="1" t="s">
        <v>51</v>
      </c>
      <c r="B45" s="2" t="s">
        <v>52</v>
      </c>
      <c r="C45" s="3" t="s">
        <v>53</v>
      </c>
      <c r="D45" s="4" t="n">
        <v>22</v>
      </c>
      <c r="F45" s="5" t="n">
        <f aca="false">I45*E45</f>
        <v>0</v>
      </c>
      <c r="I45" s="6" t="n">
        <v>22</v>
      </c>
      <c r="K45" s="7" t="n">
        <v>1888</v>
      </c>
      <c r="M45" s="7" t="n">
        <v>870</v>
      </c>
      <c r="Z45" s="7" t="n">
        <v>1</v>
      </c>
      <c r="AA45" s="7" t="n">
        <v>2</v>
      </c>
      <c r="AB45" s="7" t="n">
        <v>1</v>
      </c>
      <c r="AC45" s="7" t="n">
        <v>3</v>
      </c>
      <c r="AD45" s="7" t="s">
        <v>41</v>
      </c>
      <c r="AE45" s="7" t="s">
        <v>54</v>
      </c>
    </row>
    <row r="47" customFormat="false" ht="25.5" hidden="false" customHeight="false" outlineLevel="0" collapsed="false">
      <c r="B47" s="2" t="s">
        <v>55</v>
      </c>
      <c r="K47" s="7" t="n">
        <v>1890</v>
      </c>
      <c r="M47" s="7" t="n">
        <v>1080</v>
      </c>
      <c r="Z47" s="7" t="n">
        <v>1</v>
      </c>
      <c r="AA47" s="7" t="n">
        <v>2</v>
      </c>
      <c r="AB47" s="7" t="n">
        <v>1</v>
      </c>
      <c r="AC47" s="7" t="n">
        <v>3</v>
      </c>
      <c r="AD47" s="7" t="s">
        <v>26</v>
      </c>
      <c r="AE47" s="7" t="s">
        <v>24</v>
      </c>
    </row>
    <row r="49" customFormat="false" ht="25.5" hidden="false" customHeight="false" outlineLevel="0" collapsed="false">
      <c r="A49" s="1" t="s">
        <v>56</v>
      </c>
      <c r="B49" s="2" t="s">
        <v>57</v>
      </c>
      <c r="C49" s="3" t="s">
        <v>39</v>
      </c>
      <c r="D49" s="4" t="s">
        <v>58</v>
      </c>
      <c r="F49" s="5" t="n">
        <f aca="false">I49*E49</f>
        <v>0</v>
      </c>
      <c r="I49" s="6" t="n">
        <v>1440</v>
      </c>
      <c r="K49" s="7" t="n">
        <v>1892</v>
      </c>
      <c r="M49" s="7" t="n">
        <v>1090</v>
      </c>
      <c r="Z49" s="7" t="n">
        <v>1</v>
      </c>
      <c r="AA49" s="7" t="n">
        <v>2</v>
      </c>
      <c r="AB49" s="7" t="n">
        <v>1</v>
      </c>
      <c r="AC49" s="7" t="n">
        <v>3</v>
      </c>
      <c r="AD49" s="7" t="s">
        <v>41</v>
      </c>
      <c r="AE49" s="7" t="s">
        <v>42</v>
      </c>
    </row>
    <row r="51" customFormat="false" ht="12.75" hidden="false" customHeight="false" outlineLevel="0" collapsed="false">
      <c r="A51" s="1" t="s">
        <v>59</v>
      </c>
      <c r="B51" s="2" t="s">
        <v>60</v>
      </c>
      <c r="C51" s="3" t="s">
        <v>61</v>
      </c>
      <c r="D51" s="4" t="n">
        <v>490</v>
      </c>
      <c r="F51" s="5" t="n">
        <f aca="false">I51*E51</f>
        <v>0</v>
      </c>
      <c r="I51" s="6" t="n">
        <v>490</v>
      </c>
      <c r="K51" s="7" t="n">
        <v>2073</v>
      </c>
      <c r="M51" s="7" t="n">
        <v>1090</v>
      </c>
      <c r="Z51" s="7" t="n">
        <v>1</v>
      </c>
      <c r="AA51" s="7" t="n">
        <v>2</v>
      </c>
      <c r="AB51" s="7" t="n">
        <v>1</v>
      </c>
      <c r="AC51" s="7" t="n">
        <v>3</v>
      </c>
      <c r="AD51" s="7" t="s">
        <v>41</v>
      </c>
      <c r="AE51" s="7" t="s">
        <v>37</v>
      </c>
    </row>
    <row r="53" customFormat="false" ht="12.75" hidden="false" customHeight="false" outlineLevel="0" collapsed="false">
      <c r="A53" s="1" t="s">
        <v>62</v>
      </c>
      <c r="B53" s="2" t="s">
        <v>63</v>
      </c>
      <c r="C53" s="3" t="s">
        <v>61</v>
      </c>
      <c r="D53" s="4" t="n">
        <v>907</v>
      </c>
      <c r="F53" s="5" t="n">
        <f aca="false">I53*E53</f>
        <v>0</v>
      </c>
      <c r="I53" s="6" t="n">
        <v>907</v>
      </c>
      <c r="K53" s="7" t="n">
        <v>2072</v>
      </c>
      <c r="M53" s="7" t="n">
        <v>1100</v>
      </c>
      <c r="Z53" s="7" t="n">
        <v>1</v>
      </c>
      <c r="AA53" s="7" t="n">
        <v>2</v>
      </c>
      <c r="AB53" s="7" t="n">
        <v>1</v>
      </c>
      <c r="AC53" s="7" t="n">
        <v>3</v>
      </c>
      <c r="AD53" s="7" t="s">
        <v>41</v>
      </c>
      <c r="AE53" s="7" t="s">
        <v>37</v>
      </c>
    </row>
    <row r="55" customFormat="false" ht="25.5" hidden="false" customHeight="false" outlineLevel="0" collapsed="false">
      <c r="A55" s="1" t="s">
        <v>64</v>
      </c>
      <c r="B55" s="2" t="s">
        <v>65</v>
      </c>
      <c r="C55" s="3" t="s">
        <v>39</v>
      </c>
      <c r="D55" s="4" t="s">
        <v>66</v>
      </c>
      <c r="F55" s="5" t="n">
        <f aca="false">I55*E55</f>
        <v>0</v>
      </c>
      <c r="I55" s="6" t="n">
        <v>1025</v>
      </c>
      <c r="K55" s="7" t="n">
        <v>1891</v>
      </c>
      <c r="M55" s="7" t="n">
        <v>1140</v>
      </c>
      <c r="Z55" s="7" t="n">
        <v>1</v>
      </c>
      <c r="AA55" s="7" t="n">
        <v>2</v>
      </c>
      <c r="AB55" s="7" t="n">
        <v>1</v>
      </c>
      <c r="AC55" s="7" t="n">
        <v>3</v>
      </c>
      <c r="AD55" s="7" t="s">
        <v>41</v>
      </c>
      <c r="AE55" s="7" t="s">
        <v>42</v>
      </c>
    </row>
    <row r="57" customFormat="false" ht="25.5" hidden="false" customHeight="false" outlineLevel="0" collapsed="false">
      <c r="B57" s="2" t="s">
        <v>67</v>
      </c>
      <c r="K57" s="7" t="n">
        <v>1893</v>
      </c>
      <c r="M57" s="7" t="n">
        <v>1180</v>
      </c>
      <c r="Z57" s="7" t="n">
        <v>1</v>
      </c>
      <c r="AA57" s="7" t="n">
        <v>2</v>
      </c>
      <c r="AB57" s="7" t="n">
        <v>1</v>
      </c>
      <c r="AC57" s="7" t="n">
        <v>3</v>
      </c>
      <c r="AD57" s="7" t="s">
        <v>26</v>
      </c>
      <c r="AE57" s="7" t="s">
        <v>24</v>
      </c>
    </row>
    <row r="59" customFormat="false" ht="12.75" hidden="false" customHeight="false" outlineLevel="0" collapsed="false">
      <c r="A59" s="1" t="s">
        <v>68</v>
      </c>
      <c r="B59" s="2" t="s">
        <v>69</v>
      </c>
      <c r="C59" s="3" t="s">
        <v>61</v>
      </c>
      <c r="D59" s="4" t="s">
        <v>70</v>
      </c>
      <c r="F59" s="5" t="n">
        <f aca="false">I59*E59</f>
        <v>0</v>
      </c>
      <c r="I59" s="6" t="n">
        <v>1177</v>
      </c>
      <c r="K59" s="7" t="n">
        <v>2094</v>
      </c>
      <c r="M59" s="7" t="n">
        <v>1200</v>
      </c>
      <c r="Z59" s="7" t="n">
        <v>1</v>
      </c>
      <c r="AA59" s="7" t="n">
        <v>2</v>
      </c>
      <c r="AB59" s="7" t="n">
        <v>1</v>
      </c>
      <c r="AC59" s="7" t="n">
        <v>3</v>
      </c>
      <c r="AD59" s="7" t="s">
        <v>41</v>
      </c>
      <c r="AE59" s="7" t="s">
        <v>37</v>
      </c>
    </row>
    <row r="61" customFormat="false" ht="38.25" hidden="false" customHeight="false" outlineLevel="0" collapsed="false">
      <c r="B61" s="2" t="s">
        <v>71</v>
      </c>
      <c r="K61" s="7" t="n">
        <v>1895</v>
      </c>
      <c r="M61" s="7" t="n">
        <v>1340</v>
      </c>
      <c r="Z61" s="7" t="n">
        <v>1</v>
      </c>
      <c r="AA61" s="7" t="n">
        <v>2</v>
      </c>
      <c r="AB61" s="7" t="n">
        <v>1</v>
      </c>
      <c r="AC61" s="7" t="n">
        <v>3</v>
      </c>
      <c r="AD61" s="7" t="s">
        <v>26</v>
      </c>
      <c r="AE61" s="7" t="s">
        <v>24</v>
      </c>
    </row>
    <row r="63" customFormat="false" ht="12.75" hidden="false" customHeight="false" outlineLevel="0" collapsed="false">
      <c r="A63" s="1" t="s">
        <v>72</v>
      </c>
      <c r="B63" s="2" t="s">
        <v>73</v>
      </c>
      <c r="C63" s="3" t="s">
        <v>39</v>
      </c>
      <c r="D63" s="4" t="s">
        <v>74</v>
      </c>
      <c r="F63" s="5" t="n">
        <f aca="false">I63*E63</f>
        <v>0</v>
      </c>
      <c r="I63" s="6" t="n">
        <v>1774</v>
      </c>
      <c r="K63" s="7" t="n">
        <v>1896</v>
      </c>
      <c r="M63" s="7" t="n">
        <v>1360</v>
      </c>
      <c r="Z63" s="7" t="n">
        <v>1</v>
      </c>
      <c r="AA63" s="7" t="n">
        <v>2</v>
      </c>
      <c r="AB63" s="7" t="n">
        <v>1</v>
      </c>
      <c r="AC63" s="7" t="n">
        <v>3</v>
      </c>
      <c r="AD63" s="7" t="s">
        <v>41</v>
      </c>
      <c r="AE63" s="7" t="s">
        <v>42</v>
      </c>
    </row>
    <row r="65" customFormat="false" ht="12.75" hidden="false" customHeight="false" outlineLevel="0" collapsed="false">
      <c r="B65" s="2" t="s">
        <v>75</v>
      </c>
      <c r="K65" s="7" t="n">
        <v>2660</v>
      </c>
      <c r="M65" s="7" t="n">
        <v>1390</v>
      </c>
      <c r="Z65" s="7" t="n">
        <v>1</v>
      </c>
      <c r="AA65" s="7" t="n">
        <v>2</v>
      </c>
      <c r="AB65" s="7" t="n">
        <v>1</v>
      </c>
      <c r="AC65" s="7" t="n">
        <v>3</v>
      </c>
      <c r="AD65" s="7" t="s">
        <v>26</v>
      </c>
      <c r="AE65" s="7" t="s">
        <v>24</v>
      </c>
    </row>
    <row r="67" customFormat="false" ht="12.75" hidden="false" customHeight="false" outlineLevel="0" collapsed="false">
      <c r="A67" s="1" t="s">
        <v>76</v>
      </c>
      <c r="B67" s="2" t="s">
        <v>77</v>
      </c>
      <c r="C67" s="3" t="s">
        <v>53</v>
      </c>
      <c r="D67" s="4" t="n">
        <v>1</v>
      </c>
      <c r="F67" s="5" t="n">
        <f aca="false">I67*E67</f>
        <v>0</v>
      </c>
      <c r="I67" s="6" t="n">
        <v>1</v>
      </c>
      <c r="K67" s="7" t="n">
        <v>2661</v>
      </c>
      <c r="M67" s="7" t="n">
        <v>1400</v>
      </c>
      <c r="Z67" s="7" t="n">
        <v>1</v>
      </c>
      <c r="AA67" s="7" t="n">
        <v>2</v>
      </c>
      <c r="AB67" s="7" t="n">
        <v>1</v>
      </c>
      <c r="AC67" s="7" t="n">
        <v>3</v>
      </c>
      <c r="AD67" s="7" t="s">
        <v>41</v>
      </c>
      <c r="AE67" s="7" t="s">
        <v>54</v>
      </c>
    </row>
    <row r="69" customFormat="false" ht="38.25" hidden="false" customHeight="false" outlineLevel="0" collapsed="false">
      <c r="B69" s="2" t="s">
        <v>78</v>
      </c>
      <c r="K69" s="7" t="n">
        <v>1903</v>
      </c>
      <c r="M69" s="7" t="n">
        <v>1500</v>
      </c>
      <c r="Z69" s="7" t="n">
        <v>1</v>
      </c>
      <c r="AA69" s="7" t="n">
        <v>2</v>
      </c>
      <c r="AB69" s="7" t="n">
        <v>1</v>
      </c>
      <c r="AC69" s="7" t="n">
        <v>3</v>
      </c>
      <c r="AD69" s="7" t="s">
        <v>26</v>
      </c>
      <c r="AE69" s="7" t="s">
        <v>24</v>
      </c>
    </row>
    <row r="71" customFormat="false" ht="12.75" hidden="false" customHeight="false" outlineLevel="0" collapsed="false">
      <c r="A71" s="1" t="s">
        <v>79</v>
      </c>
      <c r="B71" s="2" t="s">
        <v>80</v>
      </c>
      <c r="C71" s="3" t="s">
        <v>39</v>
      </c>
      <c r="D71" s="4" t="n">
        <v>5</v>
      </c>
      <c r="F71" s="5" t="n">
        <f aca="false">I71*E71</f>
        <v>0</v>
      </c>
      <c r="I71" s="6" t="n">
        <v>5</v>
      </c>
      <c r="K71" s="7" t="n">
        <v>2531</v>
      </c>
      <c r="M71" s="7" t="n">
        <v>1560</v>
      </c>
      <c r="Z71" s="7" t="n">
        <v>1</v>
      </c>
      <c r="AA71" s="7" t="n">
        <v>2</v>
      </c>
      <c r="AB71" s="7" t="n">
        <v>1</v>
      </c>
      <c r="AC71" s="7" t="n">
        <v>3</v>
      </c>
      <c r="AD71" s="7" t="s">
        <v>41</v>
      </c>
      <c r="AE71" s="7" t="s">
        <v>42</v>
      </c>
    </row>
    <row r="73" customFormat="false" ht="51" hidden="false" customHeight="false" outlineLevel="0" collapsed="false">
      <c r="B73" s="2" t="s">
        <v>81</v>
      </c>
      <c r="K73" s="7" t="n">
        <v>1911</v>
      </c>
      <c r="M73" s="7" t="n">
        <v>1680</v>
      </c>
      <c r="Z73" s="7" t="n">
        <v>1</v>
      </c>
      <c r="AA73" s="7" t="n">
        <v>2</v>
      </c>
      <c r="AB73" s="7" t="n">
        <v>1</v>
      </c>
      <c r="AC73" s="7" t="n">
        <v>3</v>
      </c>
      <c r="AD73" s="7" t="s">
        <v>26</v>
      </c>
      <c r="AE73" s="7" t="s">
        <v>24</v>
      </c>
    </row>
    <row r="75" customFormat="false" ht="12.75" hidden="false" customHeight="false" outlineLevel="0" collapsed="false">
      <c r="A75" s="1" t="s">
        <v>82</v>
      </c>
      <c r="B75" s="2" t="s">
        <v>83</v>
      </c>
      <c r="C75" s="3" t="s">
        <v>53</v>
      </c>
      <c r="D75" s="4" t="n">
        <v>4</v>
      </c>
      <c r="F75" s="5" t="n">
        <f aca="false">I75*E75</f>
        <v>0</v>
      </c>
      <c r="I75" s="6" t="n">
        <v>4</v>
      </c>
      <c r="K75" s="7" t="n">
        <v>1912</v>
      </c>
      <c r="M75" s="7" t="n">
        <v>1710</v>
      </c>
      <c r="Z75" s="7" t="n">
        <v>1</v>
      </c>
      <c r="AA75" s="7" t="n">
        <v>2</v>
      </c>
      <c r="AB75" s="7" t="n">
        <v>1</v>
      </c>
      <c r="AC75" s="7" t="n">
        <v>3</v>
      </c>
      <c r="AD75" s="7" t="s">
        <v>41</v>
      </c>
      <c r="AE75" s="7" t="s">
        <v>54</v>
      </c>
    </row>
    <row r="77" customFormat="false" ht="12.75" hidden="false" customHeight="false" outlineLevel="0" collapsed="false">
      <c r="A77" s="1" t="s">
        <v>84</v>
      </c>
      <c r="B77" s="2" t="s">
        <v>85</v>
      </c>
      <c r="C77" s="3" t="s">
        <v>53</v>
      </c>
      <c r="D77" s="4" t="n">
        <v>5</v>
      </c>
      <c r="F77" s="5" t="n">
        <f aca="false">I77*E77</f>
        <v>0</v>
      </c>
      <c r="I77" s="6" t="n">
        <v>5</v>
      </c>
      <c r="K77" s="7" t="n">
        <v>1913</v>
      </c>
      <c r="M77" s="7" t="n">
        <v>1720</v>
      </c>
      <c r="Z77" s="7" t="n">
        <v>1</v>
      </c>
      <c r="AA77" s="7" t="n">
        <v>2</v>
      </c>
      <c r="AB77" s="7" t="n">
        <v>1</v>
      </c>
      <c r="AC77" s="7" t="n">
        <v>3</v>
      </c>
      <c r="AD77" s="7" t="s">
        <v>41</v>
      </c>
      <c r="AE77" s="7" t="s">
        <v>54</v>
      </c>
    </row>
    <row r="79" customFormat="false" ht="12.75" hidden="false" customHeight="false" outlineLevel="0" collapsed="false">
      <c r="A79" s="1" t="s">
        <v>86</v>
      </c>
      <c r="B79" s="2" t="s">
        <v>87</v>
      </c>
      <c r="C79" s="3" t="s">
        <v>53</v>
      </c>
      <c r="D79" s="4" t="n">
        <v>4</v>
      </c>
      <c r="F79" s="5" t="n">
        <f aca="false">I79*E79</f>
        <v>0</v>
      </c>
      <c r="I79" s="6" t="n">
        <v>4</v>
      </c>
      <c r="K79" s="7" t="n">
        <v>2137</v>
      </c>
      <c r="M79" s="7" t="n">
        <v>1720</v>
      </c>
      <c r="Z79" s="7" t="n">
        <v>1</v>
      </c>
      <c r="AA79" s="7" t="n">
        <v>2</v>
      </c>
      <c r="AB79" s="7" t="n">
        <v>1</v>
      </c>
      <c r="AC79" s="7" t="n">
        <v>3</v>
      </c>
      <c r="AD79" s="7" t="s">
        <v>41</v>
      </c>
      <c r="AE79" s="7" t="s">
        <v>54</v>
      </c>
    </row>
    <row r="81" customFormat="false" ht="12.75" hidden="false" customHeight="false" outlineLevel="0" collapsed="false">
      <c r="B81" s="2" t="s">
        <v>88</v>
      </c>
      <c r="K81" s="7" t="n">
        <v>2527</v>
      </c>
      <c r="M81" s="7" t="n">
        <v>1720</v>
      </c>
      <c r="Z81" s="7" t="n">
        <v>1</v>
      </c>
      <c r="AA81" s="7" t="n">
        <v>2</v>
      </c>
      <c r="AB81" s="7" t="n">
        <v>1</v>
      </c>
      <c r="AC81" s="7" t="n">
        <v>3</v>
      </c>
      <c r="AD81" s="7" t="s">
        <v>26</v>
      </c>
      <c r="AE81" s="7" t="s">
        <v>24</v>
      </c>
    </row>
    <row r="83" customFormat="false" ht="12.75" hidden="false" customHeight="false" outlineLevel="0" collapsed="false">
      <c r="A83" s="1" t="s">
        <v>89</v>
      </c>
      <c r="B83" s="2" t="s">
        <v>90</v>
      </c>
      <c r="C83" s="3" t="s">
        <v>53</v>
      </c>
      <c r="D83" s="4" t="n">
        <v>3</v>
      </c>
      <c r="F83" s="5" t="n">
        <f aca="false">I83*E83</f>
        <v>0</v>
      </c>
      <c r="I83" s="6" t="n">
        <v>3</v>
      </c>
      <c r="K83" s="7" t="n">
        <v>2528</v>
      </c>
      <c r="M83" s="7" t="n">
        <v>1720</v>
      </c>
      <c r="Z83" s="7" t="n">
        <v>1</v>
      </c>
      <c r="AA83" s="7" t="n">
        <v>2</v>
      </c>
      <c r="AB83" s="7" t="n">
        <v>1</v>
      </c>
      <c r="AC83" s="7" t="n">
        <v>3</v>
      </c>
      <c r="AD83" s="7" t="s">
        <v>41</v>
      </c>
      <c r="AE83" s="7" t="s">
        <v>54</v>
      </c>
    </row>
    <row r="85" customFormat="false" ht="12.75" hidden="false" customHeight="false" outlineLevel="0" collapsed="false">
      <c r="B85" s="2" t="s">
        <v>91</v>
      </c>
      <c r="K85" s="7" t="n">
        <v>1914</v>
      </c>
      <c r="M85" s="7" t="n">
        <v>2020</v>
      </c>
      <c r="Z85" s="7" t="n">
        <v>1</v>
      </c>
      <c r="AA85" s="7" t="n">
        <v>2</v>
      </c>
      <c r="AB85" s="7" t="n">
        <v>1</v>
      </c>
      <c r="AC85" s="7" t="n">
        <v>3</v>
      </c>
      <c r="AD85" s="7" t="s">
        <v>19</v>
      </c>
      <c r="AE85" s="7" t="s">
        <v>24</v>
      </c>
    </row>
    <row r="87" customFormat="false" ht="12.75" hidden="false" customHeight="false" outlineLevel="0" collapsed="false">
      <c r="B87" s="2" t="s">
        <v>92</v>
      </c>
      <c r="K87" s="7" t="n">
        <v>1918</v>
      </c>
      <c r="M87" s="7" t="n">
        <v>2080</v>
      </c>
      <c r="Z87" s="7" t="n">
        <v>1</v>
      </c>
      <c r="AA87" s="7" t="n">
        <v>2</v>
      </c>
      <c r="AB87" s="7" t="n">
        <v>1</v>
      </c>
      <c r="AC87" s="7" t="n">
        <v>3</v>
      </c>
      <c r="AD87" s="7" t="s">
        <v>19</v>
      </c>
      <c r="AE87" s="7" t="s">
        <v>24</v>
      </c>
    </row>
    <row r="89" customFormat="false" ht="12.75" hidden="false" customHeight="false" outlineLevel="0" collapsed="false">
      <c r="B89" s="2" t="s">
        <v>93</v>
      </c>
      <c r="K89" s="7" t="n">
        <v>2678</v>
      </c>
      <c r="M89" s="7" t="n">
        <v>2220</v>
      </c>
      <c r="Z89" s="7" t="n">
        <v>1</v>
      </c>
      <c r="AA89" s="7" t="n">
        <v>2</v>
      </c>
      <c r="AB89" s="7" t="n">
        <v>1</v>
      </c>
      <c r="AC89" s="7" t="n">
        <v>3</v>
      </c>
      <c r="AD89" s="7" t="s">
        <v>26</v>
      </c>
      <c r="AE89" s="7" t="s">
        <v>24</v>
      </c>
    </row>
    <row r="91" customFormat="false" ht="12.75" hidden="false" customHeight="false" outlineLevel="0" collapsed="false">
      <c r="A91" s="1" t="s">
        <v>94</v>
      </c>
      <c r="B91" s="2" t="s">
        <v>95</v>
      </c>
      <c r="C91" s="3" t="s">
        <v>39</v>
      </c>
      <c r="D91" s="4" t="n">
        <v>5</v>
      </c>
      <c r="F91" s="5" t="n">
        <f aca="false">I91*E91</f>
        <v>0</v>
      </c>
      <c r="I91" s="6" t="n">
        <v>5</v>
      </c>
      <c r="K91" s="7" t="n">
        <v>2679</v>
      </c>
      <c r="M91" s="7" t="n">
        <v>2230</v>
      </c>
      <c r="Z91" s="7" t="n">
        <v>1</v>
      </c>
      <c r="AA91" s="7" t="n">
        <v>2</v>
      </c>
      <c r="AB91" s="7" t="n">
        <v>1</v>
      </c>
      <c r="AC91" s="7" t="n">
        <v>3</v>
      </c>
      <c r="AD91" s="7" t="s">
        <v>41</v>
      </c>
      <c r="AE91" s="7" t="s">
        <v>42</v>
      </c>
    </row>
    <row r="93" customFormat="false" ht="12.75" hidden="false" customHeight="false" outlineLevel="0" collapsed="false">
      <c r="B93" s="2" t="s">
        <v>96</v>
      </c>
      <c r="K93" s="7" t="n">
        <v>1920</v>
      </c>
      <c r="M93" s="7" t="n">
        <v>2230</v>
      </c>
      <c r="Z93" s="7" t="n">
        <v>1</v>
      </c>
      <c r="AA93" s="7" t="n">
        <v>2</v>
      </c>
      <c r="AB93" s="7" t="n">
        <v>1</v>
      </c>
      <c r="AC93" s="7" t="n">
        <v>3</v>
      </c>
      <c r="AD93" s="7" t="s">
        <v>26</v>
      </c>
    </row>
    <row r="95" customFormat="false" ht="12.75" hidden="false" customHeight="false" outlineLevel="0" collapsed="false">
      <c r="A95" s="1" t="s">
        <v>97</v>
      </c>
      <c r="B95" s="2" t="s">
        <v>98</v>
      </c>
      <c r="C95" s="3" t="s">
        <v>39</v>
      </c>
      <c r="D95" s="4" t="s">
        <v>74</v>
      </c>
      <c r="F95" s="5" t="n">
        <f aca="false">I95*E95</f>
        <v>0</v>
      </c>
      <c r="I95" s="6" t="n">
        <v>1774</v>
      </c>
      <c r="K95" s="7" t="n">
        <v>2074</v>
      </c>
      <c r="M95" s="7" t="n">
        <v>2230</v>
      </c>
      <c r="Z95" s="7" t="n">
        <v>1</v>
      </c>
      <c r="AA95" s="7" t="n">
        <v>2</v>
      </c>
      <c r="AB95" s="7" t="n">
        <v>1</v>
      </c>
      <c r="AC95" s="7" t="n">
        <v>3</v>
      </c>
      <c r="AD95" s="7" t="s">
        <v>41</v>
      </c>
      <c r="AE95" s="7" t="s">
        <v>42</v>
      </c>
    </row>
    <row r="97" customFormat="false" ht="76.5" hidden="false" customHeight="false" outlineLevel="0" collapsed="false">
      <c r="B97" s="2" t="s">
        <v>99</v>
      </c>
      <c r="K97" s="7" t="n">
        <v>1934</v>
      </c>
      <c r="M97" s="7" t="n">
        <v>2230</v>
      </c>
      <c r="Z97" s="7" t="n">
        <v>1</v>
      </c>
      <c r="AA97" s="7" t="n">
        <v>2</v>
      </c>
      <c r="AB97" s="7" t="n">
        <v>1</v>
      </c>
      <c r="AC97" s="7" t="n">
        <v>3</v>
      </c>
      <c r="AD97" s="7" t="s">
        <v>26</v>
      </c>
      <c r="AE97" s="7" t="s">
        <v>24</v>
      </c>
    </row>
    <row r="99" customFormat="false" ht="12.75" hidden="false" customHeight="false" outlineLevel="0" collapsed="false">
      <c r="A99" s="1" t="s">
        <v>100</v>
      </c>
      <c r="B99" s="2" t="s">
        <v>101</v>
      </c>
      <c r="C99" s="3" t="s">
        <v>61</v>
      </c>
      <c r="D99" s="4" t="n">
        <v>64</v>
      </c>
      <c r="F99" s="5" t="n">
        <f aca="false">I99*E99</f>
        <v>0</v>
      </c>
      <c r="I99" s="6" t="n">
        <v>64</v>
      </c>
      <c r="K99" s="7" t="n">
        <v>1935</v>
      </c>
      <c r="M99" s="7" t="n">
        <v>2230</v>
      </c>
      <c r="Z99" s="7" t="n">
        <v>1</v>
      </c>
      <c r="AA99" s="7" t="n">
        <v>2</v>
      </c>
      <c r="AB99" s="7" t="n">
        <v>1</v>
      </c>
      <c r="AC99" s="7" t="n">
        <v>3</v>
      </c>
      <c r="AD99" s="7" t="s">
        <v>41</v>
      </c>
      <c r="AE99" s="7" t="s">
        <v>37</v>
      </c>
    </row>
    <row r="101" customFormat="false" ht="102" hidden="false" customHeight="false" outlineLevel="0" collapsed="false">
      <c r="B101" s="2" t="s">
        <v>102</v>
      </c>
      <c r="K101" s="7" t="n">
        <v>1936</v>
      </c>
      <c r="M101" s="7" t="n">
        <v>2230</v>
      </c>
      <c r="Z101" s="7" t="n">
        <v>1</v>
      </c>
      <c r="AA101" s="7" t="n">
        <v>2</v>
      </c>
      <c r="AB101" s="7" t="n">
        <v>1</v>
      </c>
      <c r="AC101" s="7" t="n">
        <v>3</v>
      </c>
      <c r="AD101" s="7" t="s">
        <v>26</v>
      </c>
    </row>
    <row r="103" customFormat="false" ht="12.75" hidden="false" customHeight="false" outlineLevel="0" collapsed="false">
      <c r="A103" s="1" t="s">
        <v>103</v>
      </c>
      <c r="B103" s="2" t="s">
        <v>104</v>
      </c>
      <c r="C103" s="3" t="s">
        <v>61</v>
      </c>
      <c r="D103" s="4" t="n">
        <v>150</v>
      </c>
      <c r="F103" s="5" t="n">
        <f aca="false">I103*E103</f>
        <v>0</v>
      </c>
      <c r="I103" s="6" t="n">
        <v>150</v>
      </c>
      <c r="K103" s="7" t="n">
        <v>1937</v>
      </c>
      <c r="M103" s="7" t="n">
        <v>2230</v>
      </c>
      <c r="Z103" s="7" t="n">
        <v>1</v>
      </c>
      <c r="AA103" s="7" t="n">
        <v>2</v>
      </c>
      <c r="AB103" s="7" t="n">
        <v>1</v>
      </c>
      <c r="AC103" s="7" t="n">
        <v>3</v>
      </c>
      <c r="AD103" s="7" t="s">
        <v>41</v>
      </c>
      <c r="AE103" s="7" t="s">
        <v>37</v>
      </c>
    </row>
    <row r="105" customFormat="false" ht="12.75" hidden="false" customHeight="false" outlineLevel="0" collapsed="false">
      <c r="A105" s="1" t="s">
        <v>105</v>
      </c>
      <c r="B105" s="2" t="s">
        <v>106</v>
      </c>
      <c r="C105" s="3" t="s">
        <v>61</v>
      </c>
      <c r="D105" s="4" t="n">
        <v>1</v>
      </c>
      <c r="F105" s="5" t="n">
        <f aca="false">I105*E105</f>
        <v>0</v>
      </c>
      <c r="I105" s="6" t="n">
        <v>1</v>
      </c>
      <c r="K105" s="7" t="n">
        <v>2681</v>
      </c>
      <c r="M105" s="7" t="n">
        <v>2230</v>
      </c>
      <c r="Z105" s="7" t="n">
        <v>1</v>
      </c>
      <c r="AA105" s="7" t="n">
        <v>2</v>
      </c>
      <c r="AB105" s="7" t="n">
        <v>1</v>
      </c>
      <c r="AC105" s="7" t="n">
        <v>3</v>
      </c>
      <c r="AD105" s="7" t="s">
        <v>41</v>
      </c>
      <c r="AE105" s="7" t="s">
        <v>37</v>
      </c>
    </row>
    <row r="107" customFormat="false" ht="12.75" hidden="false" customHeight="false" outlineLevel="0" collapsed="false">
      <c r="B107" s="2" t="s">
        <v>107</v>
      </c>
      <c r="K107" s="7" t="n">
        <v>2530</v>
      </c>
      <c r="M107" s="7" t="n">
        <v>2230</v>
      </c>
      <c r="Z107" s="7" t="n">
        <v>1</v>
      </c>
      <c r="AA107" s="7" t="n">
        <v>2</v>
      </c>
      <c r="AB107" s="7" t="n">
        <v>1</v>
      </c>
      <c r="AC107" s="7" t="n">
        <v>3</v>
      </c>
      <c r="AD107" s="7" t="s">
        <v>26</v>
      </c>
      <c r="AE107" s="7" t="s">
        <v>24</v>
      </c>
    </row>
    <row r="109" customFormat="false" ht="25.5" hidden="false" customHeight="false" outlineLevel="0" collapsed="false">
      <c r="A109" s="1" t="s">
        <v>108</v>
      </c>
      <c r="B109" s="2" t="s">
        <v>109</v>
      </c>
      <c r="C109" s="3" t="s">
        <v>61</v>
      </c>
      <c r="D109" s="4" t="n">
        <v>372</v>
      </c>
      <c r="F109" s="5" t="n">
        <f aca="false">I109*E109</f>
        <v>0</v>
      </c>
      <c r="I109" s="6" t="n">
        <v>372</v>
      </c>
      <c r="K109" s="7" t="n">
        <v>2529</v>
      </c>
      <c r="M109" s="7" t="n">
        <v>2230</v>
      </c>
      <c r="Z109" s="7" t="n">
        <v>1</v>
      </c>
      <c r="AA109" s="7" t="n">
        <v>2</v>
      </c>
      <c r="AB109" s="7" t="n">
        <v>1</v>
      </c>
      <c r="AC109" s="7" t="n">
        <v>3</v>
      </c>
      <c r="AD109" s="7" t="s">
        <v>41</v>
      </c>
      <c r="AE109" s="7" t="s">
        <v>37</v>
      </c>
    </row>
    <row r="111" customFormat="false" ht="12.75" hidden="false" customHeight="false" outlineLevel="0" collapsed="false">
      <c r="B111" s="2" t="s">
        <v>110</v>
      </c>
      <c r="K111" s="7" t="n">
        <v>1921</v>
      </c>
      <c r="M111" s="7" t="n">
        <v>2470</v>
      </c>
      <c r="Z111" s="7" t="n">
        <v>1</v>
      </c>
      <c r="AA111" s="7" t="n">
        <v>2</v>
      </c>
      <c r="AB111" s="7" t="n">
        <v>1</v>
      </c>
      <c r="AC111" s="7" t="n">
        <v>3</v>
      </c>
      <c r="AD111" s="7" t="s">
        <v>19</v>
      </c>
      <c r="AE111" s="7" t="s">
        <v>24</v>
      </c>
    </row>
    <row r="113" customFormat="false" ht="25.5" hidden="false" customHeight="false" outlineLevel="0" collapsed="false">
      <c r="A113" s="1" t="s">
        <v>111</v>
      </c>
      <c r="B113" s="2" t="s">
        <v>112</v>
      </c>
      <c r="C113" s="3" t="s">
        <v>0</v>
      </c>
      <c r="E113" s="5" t="n">
        <v>150000</v>
      </c>
      <c r="F113" s="5" t="n">
        <f aca="false">I113*E113</f>
        <v>150000</v>
      </c>
      <c r="I113" s="6" t="n">
        <v>1</v>
      </c>
      <c r="K113" s="7" t="n">
        <v>1931</v>
      </c>
      <c r="M113" s="7" t="n">
        <v>2470</v>
      </c>
      <c r="Z113" s="7" t="n">
        <v>1</v>
      </c>
      <c r="AA113" s="7" t="n">
        <v>2</v>
      </c>
      <c r="AB113" s="7" t="n">
        <v>1</v>
      </c>
      <c r="AC113" s="7" t="n">
        <v>3</v>
      </c>
      <c r="AD113" s="7" t="s">
        <v>41</v>
      </c>
      <c r="AE113" s="7" t="s">
        <v>41</v>
      </c>
    </row>
    <row r="116" customFormat="false" ht="12.75" hidden="false" customHeight="false" outlineLevel="0" collapsed="false">
      <c r="B116" s="11" t="s">
        <v>113</v>
      </c>
      <c r="G116" s="12" t="n">
        <f aca="false">SUM(F11:F115)</f>
        <v>150000</v>
      </c>
    </row>
    <row r="120" customFormat="false" ht="12.75" hidden="false" customHeight="false" outlineLevel="0" collapsed="false">
      <c r="B120" s="11" t="s">
        <v>114</v>
      </c>
      <c r="Z120" s="7" t="n">
        <v>1</v>
      </c>
      <c r="AA120" s="7" t="n">
        <v>2</v>
      </c>
      <c r="AB120" s="7" t="n">
        <v>2</v>
      </c>
      <c r="AC120" s="7" t="n">
        <v>6</v>
      </c>
      <c r="AD120" s="7" t="s">
        <v>19</v>
      </c>
    </row>
    <row r="122" customFormat="false" ht="12.75" hidden="false" customHeight="false" outlineLevel="0" collapsed="false">
      <c r="B122" s="2" t="s">
        <v>115</v>
      </c>
      <c r="K122" s="7" t="n">
        <v>2443</v>
      </c>
      <c r="M122" s="7" t="n">
        <v>2500</v>
      </c>
      <c r="Z122" s="7" t="n">
        <v>1</v>
      </c>
      <c r="AA122" s="7" t="n">
        <v>2</v>
      </c>
      <c r="AB122" s="7" t="n">
        <v>2</v>
      </c>
      <c r="AC122" s="7" t="n">
        <v>6</v>
      </c>
      <c r="AD122" s="7" t="s">
        <v>19</v>
      </c>
      <c r="AE122" s="7" t="s">
        <v>24</v>
      </c>
    </row>
    <row r="124" customFormat="false" ht="12.75" hidden="false" customHeight="false" outlineLevel="0" collapsed="false">
      <c r="B124" s="2" t="s">
        <v>116</v>
      </c>
      <c r="K124" s="7" t="n">
        <v>2444</v>
      </c>
      <c r="M124" s="7" t="n">
        <v>6450</v>
      </c>
      <c r="Z124" s="7" t="n">
        <v>1</v>
      </c>
      <c r="AA124" s="7" t="n">
        <v>2</v>
      </c>
      <c r="AB124" s="7" t="n">
        <v>2</v>
      </c>
      <c r="AC124" s="7" t="n">
        <v>6</v>
      </c>
      <c r="AD124" s="7" t="s">
        <v>19</v>
      </c>
      <c r="AE124" s="7" t="s">
        <v>24</v>
      </c>
    </row>
    <row r="126" customFormat="false" ht="12.75" hidden="false" customHeight="false" outlineLevel="0" collapsed="false">
      <c r="B126" s="2" t="s">
        <v>117</v>
      </c>
      <c r="K126" s="7" t="n">
        <v>2445</v>
      </c>
      <c r="M126" s="7" t="n">
        <v>8560</v>
      </c>
      <c r="Z126" s="7" t="n">
        <v>1</v>
      </c>
      <c r="AA126" s="7" t="n">
        <v>2</v>
      </c>
      <c r="AB126" s="7" t="n">
        <v>2</v>
      </c>
      <c r="AC126" s="7" t="n">
        <v>6</v>
      </c>
      <c r="AD126" s="7" t="s">
        <v>26</v>
      </c>
      <c r="AE126" s="7" t="s">
        <v>24</v>
      </c>
    </row>
    <row r="128" customFormat="false" ht="12.75" hidden="false" customHeight="false" outlineLevel="0" collapsed="false">
      <c r="A128" s="1" t="s">
        <v>37</v>
      </c>
      <c r="B128" s="2" t="s">
        <v>118</v>
      </c>
      <c r="C128" s="3" t="s">
        <v>45</v>
      </c>
      <c r="D128" s="4" t="s">
        <v>119</v>
      </c>
      <c r="F128" s="5" t="n">
        <f aca="false">I128*E128</f>
        <v>0</v>
      </c>
      <c r="I128" s="6" t="n">
        <v>1810</v>
      </c>
      <c r="K128" s="7" t="n">
        <v>2505</v>
      </c>
      <c r="M128" s="7" t="n">
        <v>8900</v>
      </c>
      <c r="Z128" s="7" t="n">
        <v>1</v>
      </c>
      <c r="AA128" s="7" t="n">
        <v>2</v>
      </c>
      <c r="AB128" s="7" t="n">
        <v>2</v>
      </c>
      <c r="AC128" s="7" t="n">
        <v>6</v>
      </c>
      <c r="AD128" s="7" t="s">
        <v>41</v>
      </c>
      <c r="AE128" s="7" t="s">
        <v>46</v>
      </c>
    </row>
    <row r="130" customFormat="false" ht="12.75" hidden="false" customHeight="false" outlineLevel="0" collapsed="false">
      <c r="A130" s="1" t="s">
        <v>42</v>
      </c>
      <c r="B130" s="2" t="s">
        <v>120</v>
      </c>
      <c r="C130" s="3" t="s">
        <v>45</v>
      </c>
      <c r="D130" s="4" t="s">
        <v>121</v>
      </c>
      <c r="F130" s="5" t="n">
        <f aca="false">I130*E130</f>
        <v>0</v>
      </c>
      <c r="I130" s="6" t="n">
        <v>1173</v>
      </c>
      <c r="K130" s="7" t="n">
        <v>2564</v>
      </c>
      <c r="M130" s="7" t="n">
        <v>8910</v>
      </c>
      <c r="Z130" s="7" t="n">
        <v>1</v>
      </c>
      <c r="AA130" s="7" t="n">
        <v>2</v>
      </c>
      <c r="AB130" s="7" t="n">
        <v>2</v>
      </c>
      <c r="AC130" s="7" t="n">
        <v>6</v>
      </c>
      <c r="AD130" s="7" t="s">
        <v>41</v>
      </c>
      <c r="AE130" s="7" t="s">
        <v>46</v>
      </c>
    </row>
    <row r="132" customFormat="false" ht="12.75" hidden="false" customHeight="false" outlineLevel="0" collapsed="false">
      <c r="A132" s="1" t="s">
        <v>46</v>
      </c>
      <c r="B132" s="2" t="s">
        <v>122</v>
      </c>
      <c r="C132" s="3" t="s">
        <v>45</v>
      </c>
      <c r="D132" s="4" t="n">
        <v>424</v>
      </c>
      <c r="F132" s="5" t="n">
        <f aca="false">I132*E132</f>
        <v>0</v>
      </c>
      <c r="I132" s="6" t="n">
        <v>424</v>
      </c>
      <c r="K132" s="7" t="n">
        <v>2559</v>
      </c>
      <c r="M132" s="7" t="n">
        <v>8950</v>
      </c>
      <c r="Z132" s="7" t="n">
        <v>1</v>
      </c>
      <c r="AA132" s="7" t="n">
        <v>2</v>
      </c>
      <c r="AB132" s="7" t="n">
        <v>2</v>
      </c>
      <c r="AC132" s="7" t="n">
        <v>6</v>
      </c>
      <c r="AD132" s="7" t="s">
        <v>41</v>
      </c>
      <c r="AE132" s="7" t="s">
        <v>46</v>
      </c>
    </row>
    <row r="134" customFormat="false" ht="25.5" hidden="false" customHeight="false" outlineLevel="0" collapsed="false">
      <c r="A134" s="1" t="s">
        <v>48</v>
      </c>
      <c r="B134" s="2" t="s">
        <v>123</v>
      </c>
      <c r="C134" s="3" t="s">
        <v>45</v>
      </c>
      <c r="D134" s="4" t="n">
        <v>106</v>
      </c>
      <c r="F134" s="5" t="n">
        <f aca="false">I134*E134</f>
        <v>0</v>
      </c>
      <c r="I134" s="6" t="n">
        <v>106</v>
      </c>
      <c r="K134" s="7" t="n">
        <v>2446</v>
      </c>
      <c r="M134" s="7" t="n">
        <v>8960</v>
      </c>
      <c r="Z134" s="7" t="n">
        <v>1</v>
      </c>
      <c r="AA134" s="7" t="n">
        <v>2</v>
      </c>
      <c r="AB134" s="7" t="n">
        <v>2</v>
      </c>
      <c r="AC134" s="7" t="n">
        <v>6</v>
      </c>
      <c r="AD134" s="7" t="s">
        <v>41</v>
      </c>
      <c r="AE134" s="7" t="s">
        <v>46</v>
      </c>
    </row>
    <row r="136" customFormat="false" ht="12.75" hidden="false" customHeight="false" outlineLevel="0" collapsed="false">
      <c r="B136" s="2" t="s">
        <v>124</v>
      </c>
      <c r="K136" s="7" t="n">
        <v>2447</v>
      </c>
      <c r="M136" s="7" t="n">
        <v>9360</v>
      </c>
      <c r="Z136" s="7" t="n">
        <v>1</v>
      </c>
      <c r="AA136" s="7" t="n">
        <v>2</v>
      </c>
      <c r="AB136" s="7" t="n">
        <v>2</v>
      </c>
      <c r="AC136" s="7" t="n">
        <v>6</v>
      </c>
      <c r="AD136" s="7" t="s">
        <v>26</v>
      </c>
      <c r="AE136" s="7" t="s">
        <v>24</v>
      </c>
    </row>
    <row r="138" customFormat="false" ht="12.75" hidden="false" customHeight="false" outlineLevel="0" collapsed="false">
      <c r="A138" s="1" t="s">
        <v>51</v>
      </c>
      <c r="B138" s="2" t="s">
        <v>125</v>
      </c>
      <c r="C138" s="3" t="s">
        <v>45</v>
      </c>
      <c r="D138" s="4" t="n">
        <v>212</v>
      </c>
      <c r="F138" s="5" t="n">
        <f aca="false">I138*E138</f>
        <v>0</v>
      </c>
      <c r="I138" s="6" t="n">
        <v>212</v>
      </c>
      <c r="K138" s="7" t="n">
        <v>2448</v>
      </c>
      <c r="M138" s="7" t="n">
        <v>9370</v>
      </c>
      <c r="Z138" s="7" t="n">
        <v>1</v>
      </c>
      <c r="AA138" s="7" t="n">
        <v>2</v>
      </c>
      <c r="AB138" s="7" t="n">
        <v>2</v>
      </c>
      <c r="AC138" s="7" t="n">
        <v>6</v>
      </c>
      <c r="AD138" s="7" t="s">
        <v>41</v>
      </c>
      <c r="AE138" s="7" t="s">
        <v>46</v>
      </c>
    </row>
    <row r="140" customFormat="false" ht="12.75" hidden="false" customHeight="false" outlineLevel="0" collapsed="false">
      <c r="A140" s="1" t="s">
        <v>56</v>
      </c>
      <c r="B140" s="2" t="s">
        <v>126</v>
      </c>
      <c r="C140" s="3" t="s">
        <v>45</v>
      </c>
      <c r="D140" s="4" t="n">
        <v>212</v>
      </c>
      <c r="F140" s="5" t="n">
        <f aca="false">I140*E140</f>
        <v>0</v>
      </c>
      <c r="I140" s="6" t="n">
        <v>212</v>
      </c>
      <c r="K140" s="7" t="n">
        <v>2634</v>
      </c>
      <c r="M140" s="7" t="n">
        <v>9370</v>
      </c>
      <c r="Z140" s="7" t="n">
        <v>1</v>
      </c>
      <c r="AA140" s="7" t="n">
        <v>2</v>
      </c>
      <c r="AB140" s="7" t="n">
        <v>2</v>
      </c>
      <c r="AC140" s="7" t="n">
        <v>6</v>
      </c>
      <c r="AD140" s="7" t="s">
        <v>41</v>
      </c>
      <c r="AE140" s="7" t="s">
        <v>46</v>
      </c>
    </row>
    <row r="142" customFormat="false" ht="12.75" hidden="false" customHeight="false" outlineLevel="0" collapsed="false">
      <c r="A142" s="1" t="s">
        <v>59</v>
      </c>
      <c r="B142" s="2" t="s">
        <v>127</v>
      </c>
      <c r="C142" s="3" t="s">
        <v>45</v>
      </c>
      <c r="D142" s="4" t="n">
        <v>104</v>
      </c>
      <c r="F142" s="5" t="n">
        <f aca="false">I142*E142</f>
        <v>0</v>
      </c>
      <c r="I142" s="6" t="n">
        <v>104</v>
      </c>
      <c r="K142" s="7" t="n">
        <v>2449</v>
      </c>
      <c r="M142" s="7" t="n">
        <v>9380</v>
      </c>
      <c r="Z142" s="7" t="n">
        <v>1</v>
      </c>
      <c r="AA142" s="7" t="n">
        <v>2</v>
      </c>
      <c r="AB142" s="7" t="n">
        <v>2</v>
      </c>
      <c r="AC142" s="7" t="n">
        <v>6</v>
      </c>
      <c r="AD142" s="7" t="s">
        <v>41</v>
      </c>
      <c r="AE142" s="7" t="s">
        <v>46</v>
      </c>
    </row>
    <row r="144" customFormat="false" ht="38.25" hidden="false" customHeight="false" outlineLevel="0" collapsed="false">
      <c r="B144" s="2" t="s">
        <v>128</v>
      </c>
      <c r="K144" s="7" t="n">
        <v>2450</v>
      </c>
      <c r="M144" s="7" t="n">
        <v>9430</v>
      </c>
      <c r="Z144" s="7" t="n">
        <v>1</v>
      </c>
      <c r="AA144" s="7" t="n">
        <v>2</v>
      </c>
      <c r="AB144" s="7" t="n">
        <v>2</v>
      </c>
      <c r="AC144" s="7" t="n">
        <v>6</v>
      </c>
      <c r="AD144" s="7" t="s">
        <v>26</v>
      </c>
      <c r="AE144" s="7" t="s">
        <v>24</v>
      </c>
    </row>
    <row r="146" customFormat="false" ht="25.5" hidden="false" customHeight="false" outlineLevel="0" collapsed="false">
      <c r="A146" s="1" t="s">
        <v>62</v>
      </c>
      <c r="B146" s="2" t="s">
        <v>129</v>
      </c>
      <c r="C146" s="3" t="s">
        <v>39</v>
      </c>
      <c r="D146" s="4" t="s">
        <v>130</v>
      </c>
      <c r="F146" s="5" t="n">
        <f aca="false">I146*E146</f>
        <v>0</v>
      </c>
      <c r="I146" s="6" t="n">
        <v>1775</v>
      </c>
      <c r="K146" s="7" t="n">
        <v>2451</v>
      </c>
      <c r="M146" s="7" t="n">
        <v>9440</v>
      </c>
      <c r="Z146" s="7" t="n">
        <v>1</v>
      </c>
      <c r="AA146" s="7" t="n">
        <v>2</v>
      </c>
      <c r="AB146" s="7" t="n">
        <v>2</v>
      </c>
      <c r="AC146" s="7" t="n">
        <v>6</v>
      </c>
      <c r="AD146" s="7" t="s">
        <v>41</v>
      </c>
      <c r="AE146" s="7" t="s">
        <v>42</v>
      </c>
    </row>
    <row r="148" customFormat="false" ht="12.75" hidden="false" customHeight="false" outlineLevel="0" collapsed="false">
      <c r="B148" s="2" t="s">
        <v>131</v>
      </c>
      <c r="K148" s="7" t="n">
        <v>2452</v>
      </c>
      <c r="M148" s="7" t="n">
        <v>9620</v>
      </c>
      <c r="Z148" s="7" t="n">
        <v>1</v>
      </c>
      <c r="AA148" s="7" t="n">
        <v>2</v>
      </c>
      <c r="AB148" s="7" t="n">
        <v>2</v>
      </c>
      <c r="AC148" s="7" t="n">
        <v>6</v>
      </c>
      <c r="AD148" s="7" t="s">
        <v>26</v>
      </c>
      <c r="AE148" s="7" t="s">
        <v>24</v>
      </c>
    </row>
    <row r="150" customFormat="false" ht="38.25" hidden="false" customHeight="false" outlineLevel="0" collapsed="false">
      <c r="A150" s="1" t="s">
        <v>64</v>
      </c>
      <c r="B150" s="2" t="s">
        <v>132</v>
      </c>
      <c r="C150" s="3" t="s">
        <v>45</v>
      </c>
      <c r="D150" s="4" t="s">
        <v>133</v>
      </c>
      <c r="F150" s="5" t="n">
        <f aca="false">I150*E150</f>
        <v>0</v>
      </c>
      <c r="I150" s="6" t="n">
        <v>2744</v>
      </c>
      <c r="K150" s="7" t="n">
        <v>2453</v>
      </c>
      <c r="M150" s="7" t="n">
        <v>9630</v>
      </c>
      <c r="Z150" s="7" t="n">
        <v>1</v>
      </c>
      <c r="AA150" s="7" t="n">
        <v>2</v>
      </c>
      <c r="AB150" s="7" t="n">
        <v>2</v>
      </c>
      <c r="AC150" s="7" t="n">
        <v>6</v>
      </c>
      <c r="AD150" s="7" t="s">
        <v>41</v>
      </c>
      <c r="AE150" s="7" t="s">
        <v>46</v>
      </c>
    </row>
    <row r="152" customFormat="false" ht="12.75" hidden="false" customHeight="false" outlineLevel="0" collapsed="false">
      <c r="B152" s="2" t="s">
        <v>134</v>
      </c>
      <c r="K152" s="7" t="n">
        <v>2455</v>
      </c>
      <c r="M152" s="7" t="n">
        <v>7380</v>
      </c>
      <c r="Z152" s="7" t="n">
        <v>1</v>
      </c>
      <c r="AA152" s="7" t="n">
        <v>2</v>
      </c>
      <c r="AB152" s="7" t="n">
        <v>2</v>
      </c>
      <c r="AC152" s="7" t="n">
        <v>6</v>
      </c>
      <c r="AD152" s="7" t="s">
        <v>26</v>
      </c>
      <c r="AE152" s="7" t="s">
        <v>24</v>
      </c>
    </row>
    <row r="154" customFormat="false" ht="12.75" hidden="false" customHeight="false" outlineLevel="0" collapsed="false">
      <c r="A154" s="1" t="s">
        <v>68</v>
      </c>
      <c r="B154" s="2" t="s">
        <v>135</v>
      </c>
      <c r="C154" s="3" t="s">
        <v>39</v>
      </c>
      <c r="D154" s="4" t="s">
        <v>136</v>
      </c>
      <c r="F154" s="5" t="n">
        <f aca="false">I154*E154</f>
        <v>0</v>
      </c>
      <c r="I154" s="6" t="n">
        <v>3193</v>
      </c>
      <c r="K154" s="7" t="n">
        <v>2456</v>
      </c>
      <c r="M154" s="7" t="n">
        <v>7390</v>
      </c>
      <c r="Z154" s="7" t="n">
        <v>1</v>
      </c>
      <c r="AA154" s="7" t="n">
        <v>2</v>
      </c>
      <c r="AB154" s="7" t="n">
        <v>2</v>
      </c>
      <c r="AC154" s="7" t="n">
        <v>6</v>
      </c>
      <c r="AD154" s="7" t="s">
        <v>41</v>
      </c>
      <c r="AE154" s="7" t="s">
        <v>42</v>
      </c>
    </row>
    <row r="156" customFormat="false" ht="12.75" hidden="false" customHeight="false" outlineLevel="0" collapsed="false">
      <c r="A156" s="1" t="s">
        <v>72</v>
      </c>
      <c r="B156" s="2" t="s">
        <v>137</v>
      </c>
      <c r="C156" s="3" t="s">
        <v>39</v>
      </c>
      <c r="D156" s="4" t="n">
        <v>440</v>
      </c>
      <c r="F156" s="5" t="n">
        <f aca="false">I156*E156</f>
        <v>0</v>
      </c>
      <c r="I156" s="6" t="n">
        <v>440</v>
      </c>
      <c r="K156" s="7" t="n">
        <v>2691</v>
      </c>
      <c r="M156" s="7" t="n">
        <v>7390</v>
      </c>
      <c r="Z156" s="7" t="n">
        <v>1</v>
      </c>
      <c r="AA156" s="7" t="n">
        <v>2</v>
      </c>
      <c r="AB156" s="7" t="n">
        <v>2</v>
      </c>
      <c r="AC156" s="7" t="n">
        <v>6</v>
      </c>
      <c r="AD156" s="7" t="s">
        <v>41</v>
      </c>
      <c r="AE156" s="7" t="s">
        <v>42</v>
      </c>
    </row>
    <row r="158" customFormat="false" ht="12.75" hidden="false" customHeight="false" outlineLevel="0" collapsed="false">
      <c r="B158" s="2" t="s">
        <v>138</v>
      </c>
      <c r="K158" s="7" t="n">
        <v>2462</v>
      </c>
      <c r="M158" s="7" t="n">
        <v>9700</v>
      </c>
      <c r="Z158" s="7" t="n">
        <v>1</v>
      </c>
      <c r="AA158" s="7" t="n">
        <v>2</v>
      </c>
      <c r="AB158" s="7" t="n">
        <v>2</v>
      </c>
      <c r="AC158" s="7" t="n">
        <v>6</v>
      </c>
      <c r="AD158" s="7" t="s">
        <v>26</v>
      </c>
      <c r="AE158" s="7" t="s">
        <v>24</v>
      </c>
    </row>
    <row r="160" customFormat="false" ht="25.5" hidden="false" customHeight="false" outlineLevel="0" collapsed="false">
      <c r="A160" s="1" t="s">
        <v>76</v>
      </c>
      <c r="B160" s="2" t="s">
        <v>139</v>
      </c>
      <c r="C160" s="3" t="s">
        <v>0</v>
      </c>
      <c r="D160" s="4" t="n">
        <v>1</v>
      </c>
      <c r="F160" s="5" t="n">
        <f aca="false">I160*E160</f>
        <v>0</v>
      </c>
      <c r="I160" s="6" t="n">
        <v>1</v>
      </c>
      <c r="K160" s="7" t="n">
        <v>2463</v>
      </c>
      <c r="M160" s="7" t="n">
        <v>9710</v>
      </c>
      <c r="Z160" s="7" t="n">
        <v>1</v>
      </c>
      <c r="AA160" s="7" t="n">
        <v>2</v>
      </c>
      <c r="AB160" s="7" t="n">
        <v>2</v>
      </c>
      <c r="AC160" s="7" t="n">
        <v>6</v>
      </c>
      <c r="AD160" s="7" t="s">
        <v>41</v>
      </c>
      <c r="AE160" s="7" t="s">
        <v>41</v>
      </c>
    </row>
    <row r="162" customFormat="false" ht="12.75" hidden="false" customHeight="false" outlineLevel="0" collapsed="false">
      <c r="B162" s="2" t="s">
        <v>140</v>
      </c>
      <c r="K162" s="7" t="n">
        <v>2507</v>
      </c>
      <c r="M162" s="7" t="n">
        <v>7480</v>
      </c>
      <c r="Z162" s="7" t="n">
        <v>1</v>
      </c>
      <c r="AA162" s="7" t="n">
        <v>2</v>
      </c>
      <c r="AB162" s="7" t="n">
        <v>2</v>
      </c>
      <c r="AC162" s="7" t="n">
        <v>6</v>
      </c>
      <c r="AD162" s="7" t="s">
        <v>19</v>
      </c>
      <c r="AE162" s="7" t="s">
        <v>24</v>
      </c>
    </row>
    <row r="164" customFormat="false" ht="38.25" hidden="false" customHeight="false" outlineLevel="0" collapsed="false">
      <c r="B164" s="2" t="s">
        <v>141</v>
      </c>
      <c r="K164" s="7" t="n">
        <v>2508</v>
      </c>
      <c r="M164" s="7" t="n">
        <v>7570</v>
      </c>
      <c r="Z164" s="7" t="n">
        <v>1</v>
      </c>
      <c r="AA164" s="7" t="n">
        <v>2</v>
      </c>
      <c r="AB164" s="7" t="n">
        <v>2</v>
      </c>
      <c r="AC164" s="7" t="n">
        <v>6</v>
      </c>
      <c r="AD164" s="7" t="s">
        <v>26</v>
      </c>
      <c r="AE164" s="7" t="s">
        <v>24</v>
      </c>
    </row>
    <row r="166" customFormat="false" ht="12.75" hidden="false" customHeight="false" outlineLevel="0" collapsed="false">
      <c r="A166" s="1" t="s">
        <v>79</v>
      </c>
      <c r="B166" s="2" t="s">
        <v>142</v>
      </c>
      <c r="C166" s="3" t="s">
        <v>45</v>
      </c>
      <c r="D166" s="4" t="n">
        <v>245</v>
      </c>
      <c r="F166" s="5" t="n">
        <f aca="false">I166*E166</f>
        <v>0</v>
      </c>
      <c r="I166" s="6" t="n">
        <v>245</v>
      </c>
      <c r="K166" s="7" t="n">
        <v>2509</v>
      </c>
      <c r="M166" s="7" t="n">
        <v>9770</v>
      </c>
      <c r="Z166" s="7" t="n">
        <v>1</v>
      </c>
      <c r="AA166" s="7" t="n">
        <v>2</v>
      </c>
      <c r="AB166" s="7" t="n">
        <v>2</v>
      </c>
      <c r="AC166" s="7" t="n">
        <v>6</v>
      </c>
      <c r="AD166" s="7" t="s">
        <v>41</v>
      </c>
      <c r="AE166" s="7" t="s">
        <v>46</v>
      </c>
    </row>
    <row r="168" customFormat="false" ht="12.75" hidden="false" customHeight="false" outlineLevel="0" collapsed="false">
      <c r="A168" s="1" t="s">
        <v>82</v>
      </c>
      <c r="B168" s="2" t="s">
        <v>143</v>
      </c>
      <c r="C168" s="3" t="s">
        <v>45</v>
      </c>
      <c r="D168" s="4" t="n">
        <v>291</v>
      </c>
      <c r="F168" s="5" t="n">
        <f aca="false">I168*E168</f>
        <v>0</v>
      </c>
      <c r="I168" s="6" t="n">
        <v>291</v>
      </c>
      <c r="K168" s="7" t="n">
        <v>2560</v>
      </c>
      <c r="M168" s="7" t="n">
        <v>9770</v>
      </c>
      <c r="Z168" s="7" t="n">
        <v>1</v>
      </c>
      <c r="AA168" s="7" t="n">
        <v>2</v>
      </c>
      <c r="AB168" s="7" t="n">
        <v>2</v>
      </c>
      <c r="AC168" s="7" t="n">
        <v>6</v>
      </c>
      <c r="AD168" s="7" t="s">
        <v>41</v>
      </c>
      <c r="AE168" s="7" t="s">
        <v>46</v>
      </c>
    </row>
    <row r="170" customFormat="false" ht="25.5" hidden="false" customHeight="false" outlineLevel="0" collapsed="false">
      <c r="B170" s="2" t="s">
        <v>144</v>
      </c>
      <c r="K170" s="7" t="n">
        <v>2567</v>
      </c>
      <c r="M170" s="7" t="n">
        <v>7610</v>
      </c>
      <c r="Z170" s="7" t="n">
        <v>1</v>
      </c>
      <c r="AA170" s="7" t="n">
        <v>2</v>
      </c>
      <c r="AB170" s="7" t="n">
        <v>2</v>
      </c>
      <c r="AC170" s="7" t="n">
        <v>6</v>
      </c>
      <c r="AD170" s="7" t="s">
        <v>26</v>
      </c>
      <c r="AE170" s="7" t="s">
        <v>24</v>
      </c>
    </row>
    <row r="172" customFormat="false" ht="12.75" hidden="false" customHeight="false" outlineLevel="0" collapsed="false">
      <c r="A172" s="1" t="s">
        <v>84</v>
      </c>
      <c r="B172" s="2" t="s">
        <v>145</v>
      </c>
      <c r="C172" s="3" t="s">
        <v>45</v>
      </c>
      <c r="D172" s="4" t="n">
        <v>383</v>
      </c>
      <c r="F172" s="5" t="n">
        <f aca="false">I172*E172</f>
        <v>0</v>
      </c>
      <c r="I172" s="6" t="n">
        <v>383</v>
      </c>
      <c r="K172" s="7" t="n">
        <v>2568</v>
      </c>
      <c r="M172" s="7" t="n">
        <v>7610</v>
      </c>
      <c r="Z172" s="7" t="n">
        <v>1</v>
      </c>
      <c r="AA172" s="7" t="n">
        <v>2</v>
      </c>
      <c r="AB172" s="7" t="n">
        <v>2</v>
      </c>
      <c r="AC172" s="7" t="n">
        <v>6</v>
      </c>
      <c r="AD172" s="7" t="s">
        <v>41</v>
      </c>
      <c r="AE172" s="7" t="s">
        <v>46</v>
      </c>
    </row>
    <row r="174" customFormat="false" ht="12.75" hidden="false" customHeight="false" outlineLevel="0" collapsed="false">
      <c r="A174" s="1" t="s">
        <v>86</v>
      </c>
      <c r="B174" s="2" t="s">
        <v>146</v>
      </c>
      <c r="C174" s="3" t="s">
        <v>45</v>
      </c>
      <c r="D174" s="4" t="s">
        <v>147</v>
      </c>
      <c r="F174" s="5" t="n">
        <f aca="false">I174*E174</f>
        <v>0</v>
      </c>
      <c r="I174" s="6" t="n">
        <v>1790</v>
      </c>
      <c r="K174" s="7" t="n">
        <v>2583</v>
      </c>
      <c r="M174" s="7" t="n">
        <v>7610</v>
      </c>
      <c r="Z174" s="7" t="n">
        <v>1</v>
      </c>
      <c r="AA174" s="7" t="n">
        <v>2</v>
      </c>
      <c r="AB174" s="7" t="n">
        <v>2</v>
      </c>
      <c r="AC174" s="7" t="n">
        <v>6</v>
      </c>
      <c r="AD174" s="7" t="s">
        <v>41</v>
      </c>
      <c r="AE174" s="7" t="s">
        <v>46</v>
      </c>
    </row>
    <row r="176" customFormat="false" ht="25.5" hidden="false" customHeight="false" outlineLevel="0" collapsed="false">
      <c r="B176" s="2" t="s">
        <v>148</v>
      </c>
      <c r="K176" s="7" t="n">
        <v>2580</v>
      </c>
      <c r="M176" s="7" t="n">
        <v>7830</v>
      </c>
      <c r="Z176" s="7" t="n">
        <v>1</v>
      </c>
      <c r="AA176" s="7" t="n">
        <v>2</v>
      </c>
      <c r="AB176" s="7" t="n">
        <v>2</v>
      </c>
      <c r="AC176" s="7" t="n">
        <v>6</v>
      </c>
      <c r="AD176" s="7" t="s">
        <v>26</v>
      </c>
      <c r="AE176" s="7" t="s">
        <v>24</v>
      </c>
    </row>
    <row r="178" customFormat="false" ht="12.75" hidden="false" customHeight="false" outlineLevel="0" collapsed="false">
      <c r="A178" s="1" t="s">
        <v>89</v>
      </c>
      <c r="B178" s="2" t="s">
        <v>149</v>
      </c>
      <c r="C178" s="3" t="s">
        <v>45</v>
      </c>
      <c r="D178" s="4" t="n">
        <v>123</v>
      </c>
      <c r="F178" s="5" t="n">
        <f aca="false">I178*E178</f>
        <v>0</v>
      </c>
      <c r="I178" s="6" t="n">
        <v>123</v>
      </c>
      <c r="K178" s="7" t="n">
        <v>2581</v>
      </c>
      <c r="M178" s="7" t="n">
        <v>7840</v>
      </c>
      <c r="Z178" s="7" t="n">
        <v>1</v>
      </c>
      <c r="AA178" s="7" t="n">
        <v>2</v>
      </c>
      <c r="AB178" s="7" t="n">
        <v>2</v>
      </c>
      <c r="AC178" s="7" t="n">
        <v>6</v>
      </c>
      <c r="AD178" s="7" t="s">
        <v>41</v>
      </c>
      <c r="AE178" s="7" t="s">
        <v>46</v>
      </c>
    </row>
    <row r="180" customFormat="false" ht="12.75" hidden="false" customHeight="false" outlineLevel="0" collapsed="false">
      <c r="B180" s="2" t="s">
        <v>150</v>
      </c>
      <c r="K180" s="7" t="n">
        <v>2514</v>
      </c>
      <c r="M180" s="7" t="n">
        <v>7940</v>
      </c>
      <c r="Z180" s="7" t="n">
        <v>1</v>
      </c>
      <c r="AA180" s="7" t="n">
        <v>2</v>
      </c>
      <c r="AB180" s="7" t="n">
        <v>2</v>
      </c>
      <c r="AC180" s="7" t="n">
        <v>6</v>
      </c>
      <c r="AD180" s="7" t="s">
        <v>26</v>
      </c>
      <c r="AE180" s="7" t="s">
        <v>24</v>
      </c>
    </row>
    <row r="182" customFormat="false" ht="12.75" hidden="false" customHeight="false" outlineLevel="0" collapsed="false">
      <c r="A182" s="1" t="s">
        <v>94</v>
      </c>
      <c r="B182" s="2" t="s">
        <v>151</v>
      </c>
      <c r="C182" s="3" t="s">
        <v>39</v>
      </c>
      <c r="D182" s="4" t="s">
        <v>152</v>
      </c>
      <c r="F182" s="5" t="n">
        <f aca="false">I182*E182</f>
        <v>0</v>
      </c>
      <c r="I182" s="6" t="n">
        <v>4654</v>
      </c>
      <c r="K182" s="7" t="n">
        <v>2668</v>
      </c>
      <c r="M182" s="7" t="n">
        <v>7960</v>
      </c>
      <c r="Z182" s="7" t="n">
        <v>1</v>
      </c>
      <c r="AA182" s="7" t="n">
        <v>2</v>
      </c>
      <c r="AB182" s="7" t="n">
        <v>2</v>
      </c>
      <c r="AC182" s="7" t="n">
        <v>6</v>
      </c>
      <c r="AD182" s="7" t="s">
        <v>41</v>
      </c>
      <c r="AE182" s="7" t="s">
        <v>42</v>
      </c>
    </row>
    <row r="184" customFormat="false" ht="12.75" hidden="false" customHeight="false" outlineLevel="0" collapsed="false">
      <c r="A184" s="1" t="s">
        <v>97</v>
      </c>
      <c r="B184" s="2" t="s">
        <v>153</v>
      </c>
      <c r="C184" s="3" t="s">
        <v>39</v>
      </c>
      <c r="D184" s="4" t="s">
        <v>154</v>
      </c>
      <c r="F184" s="5" t="n">
        <f aca="false">I184*E184</f>
        <v>0</v>
      </c>
      <c r="I184" s="6" t="n">
        <v>1589</v>
      </c>
      <c r="K184" s="7" t="n">
        <v>2570</v>
      </c>
      <c r="M184" s="7" t="n">
        <v>7960</v>
      </c>
      <c r="Z184" s="7" t="n">
        <v>1</v>
      </c>
      <c r="AA184" s="7" t="n">
        <v>2</v>
      </c>
      <c r="AB184" s="7" t="n">
        <v>2</v>
      </c>
      <c r="AC184" s="7" t="n">
        <v>6</v>
      </c>
      <c r="AD184" s="7" t="s">
        <v>41</v>
      </c>
      <c r="AE184" s="7" t="s">
        <v>42</v>
      </c>
    </row>
    <row r="186" customFormat="false" ht="12.75" hidden="false" customHeight="false" outlineLevel="0" collapsed="false">
      <c r="B186" s="2" t="s">
        <v>155</v>
      </c>
      <c r="K186" s="7" t="n">
        <v>2516</v>
      </c>
      <c r="M186" s="7" t="n">
        <v>8390</v>
      </c>
      <c r="Z186" s="7" t="n">
        <v>1</v>
      </c>
      <c r="AA186" s="7" t="n">
        <v>2</v>
      </c>
      <c r="AB186" s="7" t="n">
        <v>2</v>
      </c>
      <c r="AC186" s="7" t="n">
        <v>6</v>
      </c>
      <c r="AD186" s="7" t="s">
        <v>19</v>
      </c>
      <c r="AE186" s="7" t="s">
        <v>24</v>
      </c>
    </row>
    <row r="188" customFormat="false" ht="12.75" hidden="false" customHeight="false" outlineLevel="0" collapsed="false">
      <c r="B188" s="2" t="s">
        <v>156</v>
      </c>
      <c r="K188" s="7" t="n">
        <v>2517</v>
      </c>
      <c r="M188" s="7" t="n">
        <v>8440</v>
      </c>
      <c r="Z188" s="7" t="n">
        <v>1</v>
      </c>
      <c r="AA188" s="7" t="n">
        <v>2</v>
      </c>
      <c r="AB188" s="7" t="n">
        <v>2</v>
      </c>
      <c r="AC188" s="7" t="n">
        <v>6</v>
      </c>
      <c r="AD188" s="7" t="s">
        <v>26</v>
      </c>
      <c r="AE188" s="7" t="s">
        <v>24</v>
      </c>
    </row>
    <row r="190" customFormat="false" ht="12.75" hidden="false" customHeight="false" outlineLevel="0" collapsed="false">
      <c r="A190" s="1" t="s">
        <v>100</v>
      </c>
      <c r="B190" s="2" t="s">
        <v>151</v>
      </c>
      <c r="C190" s="3" t="s">
        <v>39</v>
      </c>
      <c r="D190" s="4" t="s">
        <v>157</v>
      </c>
      <c r="F190" s="5" t="n">
        <f aca="false">I190*E190</f>
        <v>0</v>
      </c>
      <c r="I190" s="6" t="n">
        <v>3929</v>
      </c>
      <c r="K190" s="7" t="n">
        <v>2669</v>
      </c>
      <c r="M190" s="7" t="n">
        <v>8460</v>
      </c>
      <c r="Z190" s="7" t="n">
        <v>1</v>
      </c>
      <c r="AA190" s="7" t="n">
        <v>2</v>
      </c>
      <c r="AB190" s="7" t="n">
        <v>2</v>
      </c>
      <c r="AC190" s="7" t="n">
        <v>6</v>
      </c>
      <c r="AD190" s="7" t="s">
        <v>41</v>
      </c>
      <c r="AE190" s="7" t="s">
        <v>42</v>
      </c>
    </row>
    <row r="192" customFormat="false" ht="12.75" hidden="false" customHeight="false" outlineLevel="0" collapsed="false">
      <c r="A192" s="1" t="s">
        <v>103</v>
      </c>
      <c r="B192" s="2" t="s">
        <v>158</v>
      </c>
      <c r="C192" s="3" t="s">
        <v>39</v>
      </c>
      <c r="D192" s="4" t="s">
        <v>159</v>
      </c>
      <c r="F192" s="5" t="n">
        <f aca="false">I192*E192</f>
        <v>0</v>
      </c>
      <c r="I192" s="6" t="n">
        <v>4709</v>
      </c>
      <c r="K192" s="7" t="n">
        <v>2569</v>
      </c>
      <c r="M192" s="7" t="n">
        <v>8460</v>
      </c>
      <c r="Z192" s="7" t="n">
        <v>1</v>
      </c>
      <c r="AA192" s="7" t="n">
        <v>2</v>
      </c>
      <c r="AB192" s="7" t="n">
        <v>2</v>
      </c>
      <c r="AC192" s="7" t="n">
        <v>6</v>
      </c>
      <c r="AD192" s="7" t="s">
        <v>41</v>
      </c>
      <c r="AE192" s="7" t="s">
        <v>42</v>
      </c>
    </row>
    <row r="195" customFormat="false" ht="12.75" hidden="false" customHeight="false" outlineLevel="0" collapsed="false">
      <c r="B195" s="11" t="s">
        <v>113</v>
      </c>
      <c r="G195" s="12" t="n">
        <f aca="false">SUM(F122:F194)</f>
        <v>0</v>
      </c>
    </row>
    <row r="199" customFormat="false" ht="25.5" hidden="false" customHeight="false" outlineLevel="0" collapsed="false">
      <c r="B199" s="11" t="s">
        <v>160</v>
      </c>
      <c r="Z199" s="7" t="n">
        <v>1</v>
      </c>
      <c r="AA199" s="7" t="n">
        <v>2</v>
      </c>
      <c r="AB199" s="7" t="n">
        <v>3</v>
      </c>
      <c r="AC199" s="7" t="n">
        <v>15</v>
      </c>
      <c r="AD199" s="7" t="s">
        <v>19</v>
      </c>
    </row>
    <row r="201" customFormat="false" ht="25.5" hidden="false" customHeight="false" outlineLevel="0" collapsed="false">
      <c r="B201" s="2" t="s">
        <v>161</v>
      </c>
      <c r="K201" s="7" t="n">
        <v>2474</v>
      </c>
      <c r="M201" s="7" t="n">
        <v>16890</v>
      </c>
      <c r="Z201" s="7" t="n">
        <v>1</v>
      </c>
      <c r="AA201" s="7" t="n">
        <v>2</v>
      </c>
      <c r="AB201" s="7" t="n">
        <v>3</v>
      </c>
      <c r="AC201" s="7" t="n">
        <v>15</v>
      </c>
      <c r="AD201" s="7" t="s">
        <v>19</v>
      </c>
      <c r="AE201" s="7" t="s">
        <v>24</v>
      </c>
    </row>
    <row r="203" customFormat="false" ht="12.75" hidden="false" customHeight="false" outlineLevel="0" collapsed="false">
      <c r="B203" s="2" t="s">
        <v>162</v>
      </c>
      <c r="K203" s="7" t="n">
        <v>2475</v>
      </c>
      <c r="M203" s="7" t="n">
        <v>81590</v>
      </c>
      <c r="Z203" s="7" t="n">
        <v>1</v>
      </c>
      <c r="AA203" s="7" t="n">
        <v>2</v>
      </c>
      <c r="AB203" s="7" t="n">
        <v>3</v>
      </c>
      <c r="AC203" s="7" t="n">
        <v>15</v>
      </c>
      <c r="AD203" s="7" t="s">
        <v>26</v>
      </c>
      <c r="AE203" s="7" t="s">
        <v>24</v>
      </c>
    </row>
    <row r="205" customFormat="false" ht="12.75" hidden="false" customHeight="false" outlineLevel="0" collapsed="false">
      <c r="A205" s="1" t="s">
        <v>37</v>
      </c>
      <c r="B205" s="2" t="s">
        <v>163</v>
      </c>
      <c r="C205" s="3" t="s">
        <v>45</v>
      </c>
      <c r="D205" s="4" t="n">
        <v>80</v>
      </c>
      <c r="F205" s="5" t="n">
        <f aca="false">I205*E205</f>
        <v>0</v>
      </c>
      <c r="I205" s="6" t="n">
        <v>80</v>
      </c>
      <c r="K205" s="7" t="n">
        <v>2476</v>
      </c>
      <c r="M205" s="7" t="n">
        <v>81630</v>
      </c>
      <c r="Z205" s="7" t="n">
        <v>1</v>
      </c>
      <c r="AA205" s="7" t="n">
        <v>2</v>
      </c>
      <c r="AB205" s="7" t="n">
        <v>3</v>
      </c>
      <c r="AC205" s="7" t="n">
        <v>15</v>
      </c>
      <c r="AD205" s="7" t="s">
        <v>41</v>
      </c>
      <c r="AE205" s="7" t="s">
        <v>46</v>
      </c>
    </row>
    <row r="207" customFormat="false" ht="12.75" hidden="false" customHeight="false" outlineLevel="0" collapsed="false">
      <c r="B207" s="2" t="s">
        <v>164</v>
      </c>
      <c r="K207" s="7" t="n">
        <v>1685</v>
      </c>
      <c r="M207" s="7" t="n">
        <v>2660</v>
      </c>
      <c r="Z207" s="7" t="n">
        <v>1</v>
      </c>
      <c r="AA207" s="7" t="n">
        <v>2</v>
      </c>
      <c r="AB207" s="7" t="n">
        <v>3</v>
      </c>
      <c r="AC207" s="7" t="n">
        <v>15</v>
      </c>
      <c r="AD207" s="7" t="s">
        <v>19</v>
      </c>
      <c r="AE207" s="7" t="s">
        <v>24</v>
      </c>
    </row>
    <row r="209" customFormat="false" ht="12.75" hidden="false" customHeight="false" outlineLevel="0" collapsed="false">
      <c r="B209" s="2" t="s">
        <v>165</v>
      </c>
      <c r="K209" s="7" t="n">
        <v>1811</v>
      </c>
      <c r="M209" s="7" t="n">
        <v>2660</v>
      </c>
      <c r="Z209" s="7" t="n">
        <v>1</v>
      </c>
      <c r="AA209" s="7" t="n">
        <v>2</v>
      </c>
      <c r="AB209" s="7" t="n">
        <v>3</v>
      </c>
      <c r="AC209" s="7" t="n">
        <v>15</v>
      </c>
      <c r="AD209" s="7" t="s">
        <v>26</v>
      </c>
      <c r="AE209" s="7" t="s">
        <v>24</v>
      </c>
    </row>
    <row r="211" customFormat="false" ht="12.75" hidden="false" customHeight="false" outlineLevel="0" collapsed="false">
      <c r="A211" s="1" t="s">
        <v>42</v>
      </c>
      <c r="B211" s="2" t="s">
        <v>166</v>
      </c>
      <c r="C211" s="3" t="s">
        <v>45</v>
      </c>
      <c r="D211" s="4" t="n">
        <v>292</v>
      </c>
      <c r="F211" s="5" t="n">
        <f aca="false">I211*E211</f>
        <v>0</v>
      </c>
      <c r="I211" s="6" t="n">
        <v>292</v>
      </c>
      <c r="K211" s="7" t="n">
        <v>2565</v>
      </c>
      <c r="M211" s="7" t="n">
        <v>2671</v>
      </c>
      <c r="Z211" s="7" t="n">
        <v>1</v>
      </c>
      <c r="AA211" s="7" t="n">
        <v>2</v>
      </c>
      <c r="AB211" s="7" t="n">
        <v>3</v>
      </c>
      <c r="AC211" s="7" t="n">
        <v>15</v>
      </c>
      <c r="AD211" s="7" t="s">
        <v>41</v>
      </c>
      <c r="AE211" s="7" t="s">
        <v>46</v>
      </c>
    </row>
    <row r="213" customFormat="false" ht="12.75" hidden="false" customHeight="false" outlineLevel="0" collapsed="false">
      <c r="A213" s="1" t="s">
        <v>46</v>
      </c>
      <c r="B213" s="2" t="s">
        <v>167</v>
      </c>
      <c r="C213" s="3" t="s">
        <v>45</v>
      </c>
      <c r="D213" s="4" t="n">
        <v>556</v>
      </c>
      <c r="F213" s="5" t="n">
        <f aca="false">I213*E213</f>
        <v>0</v>
      </c>
      <c r="I213" s="6" t="n">
        <v>556</v>
      </c>
      <c r="K213" s="7" t="n">
        <v>2579</v>
      </c>
      <c r="M213" s="7" t="n">
        <v>2671</v>
      </c>
      <c r="Z213" s="7" t="n">
        <v>1</v>
      </c>
      <c r="AA213" s="7" t="n">
        <v>2</v>
      </c>
      <c r="AB213" s="7" t="n">
        <v>3</v>
      </c>
      <c r="AC213" s="7" t="n">
        <v>15</v>
      </c>
      <c r="AD213" s="7" t="s">
        <v>41</v>
      </c>
      <c r="AE213" s="7" t="s">
        <v>46</v>
      </c>
    </row>
    <row r="215" customFormat="false" ht="12.75" hidden="false" customHeight="false" outlineLevel="0" collapsed="false">
      <c r="A215" s="1" t="s">
        <v>48</v>
      </c>
      <c r="B215" s="2" t="s">
        <v>168</v>
      </c>
      <c r="C215" s="3" t="s">
        <v>45</v>
      </c>
      <c r="D215" s="4" t="n">
        <v>14</v>
      </c>
      <c r="F215" s="5" t="n">
        <f aca="false">I215*E215</f>
        <v>0</v>
      </c>
      <c r="I215" s="6" t="n">
        <v>14</v>
      </c>
      <c r="K215" s="7" t="n">
        <v>2692</v>
      </c>
      <c r="M215" s="7" t="n">
        <v>2671</v>
      </c>
      <c r="Z215" s="7" t="n">
        <v>1</v>
      </c>
      <c r="AA215" s="7" t="n">
        <v>2</v>
      </c>
      <c r="AB215" s="7" t="n">
        <v>3</v>
      </c>
      <c r="AC215" s="7" t="n">
        <v>15</v>
      </c>
      <c r="AD215" s="7" t="s">
        <v>41</v>
      </c>
      <c r="AE215" s="7" t="s">
        <v>46</v>
      </c>
    </row>
    <row r="217" customFormat="false" ht="25.5" hidden="false" customHeight="false" outlineLevel="0" collapsed="false">
      <c r="A217" s="1" t="s">
        <v>51</v>
      </c>
      <c r="B217" s="2" t="s">
        <v>169</v>
      </c>
      <c r="C217" s="3" t="s">
        <v>45</v>
      </c>
      <c r="D217" s="4" t="n">
        <v>106</v>
      </c>
      <c r="F217" s="5" t="n">
        <f aca="false">I217*E217</f>
        <v>0</v>
      </c>
      <c r="I217" s="6" t="n">
        <v>106</v>
      </c>
      <c r="K217" s="7" t="n">
        <v>2473</v>
      </c>
      <c r="M217" s="7" t="n">
        <v>2671</v>
      </c>
      <c r="Z217" s="7" t="n">
        <v>1</v>
      </c>
      <c r="AA217" s="7" t="n">
        <v>2</v>
      </c>
      <c r="AB217" s="7" t="n">
        <v>3</v>
      </c>
      <c r="AC217" s="7" t="n">
        <v>15</v>
      </c>
      <c r="AD217" s="7" t="s">
        <v>41</v>
      </c>
      <c r="AE217" s="7" t="s">
        <v>46</v>
      </c>
    </row>
    <row r="219" customFormat="false" ht="12.75" hidden="false" customHeight="false" outlineLevel="0" collapsed="false">
      <c r="A219" s="1" t="s">
        <v>56</v>
      </c>
      <c r="B219" s="2" t="s">
        <v>170</v>
      </c>
      <c r="C219" s="3" t="s">
        <v>45</v>
      </c>
      <c r="D219" s="4" t="n">
        <v>3</v>
      </c>
      <c r="F219" s="5" t="n">
        <f aca="false">I219*E219</f>
        <v>0</v>
      </c>
      <c r="I219" s="6" t="n">
        <v>3</v>
      </c>
      <c r="K219" s="7" t="n">
        <v>2534</v>
      </c>
      <c r="M219" s="7" t="n">
        <v>2671</v>
      </c>
      <c r="Z219" s="7" t="n">
        <v>1</v>
      </c>
      <c r="AA219" s="7" t="n">
        <v>2</v>
      </c>
      <c r="AB219" s="7" t="n">
        <v>3</v>
      </c>
      <c r="AC219" s="7" t="n">
        <v>15</v>
      </c>
      <c r="AD219" s="7" t="s">
        <v>41</v>
      </c>
      <c r="AE219" s="7" t="s">
        <v>46</v>
      </c>
    </row>
    <row r="221" customFormat="false" ht="12.75" hidden="false" customHeight="false" outlineLevel="0" collapsed="false">
      <c r="B221" s="2" t="s">
        <v>171</v>
      </c>
      <c r="K221" s="7" t="n">
        <v>2606</v>
      </c>
      <c r="M221" s="7" t="n">
        <v>2671</v>
      </c>
      <c r="Z221" s="7" t="n">
        <v>1</v>
      </c>
      <c r="AA221" s="7" t="n">
        <v>2</v>
      </c>
      <c r="AB221" s="7" t="n">
        <v>3</v>
      </c>
      <c r="AC221" s="7" t="n">
        <v>15</v>
      </c>
      <c r="AD221" s="7" t="s">
        <v>19</v>
      </c>
      <c r="AE221" s="7" t="s">
        <v>24</v>
      </c>
    </row>
    <row r="223" customFormat="false" ht="12.75" hidden="false" customHeight="false" outlineLevel="0" collapsed="false">
      <c r="B223" s="2" t="s">
        <v>172</v>
      </c>
      <c r="K223" s="7" t="n">
        <v>89</v>
      </c>
      <c r="M223" s="7" t="n">
        <v>2925</v>
      </c>
      <c r="Z223" s="7" t="n">
        <v>1</v>
      </c>
      <c r="AA223" s="7" t="n">
        <v>2</v>
      </c>
      <c r="AB223" s="7" t="n">
        <v>3</v>
      </c>
      <c r="AC223" s="7" t="n">
        <v>15</v>
      </c>
      <c r="AD223" s="7" t="s">
        <v>26</v>
      </c>
      <c r="AE223" s="7" t="s">
        <v>24</v>
      </c>
    </row>
    <row r="225" customFormat="false" ht="25.5" hidden="false" customHeight="false" outlineLevel="0" collapsed="false">
      <c r="A225" s="1" t="s">
        <v>59</v>
      </c>
      <c r="B225" s="2" t="s">
        <v>173</v>
      </c>
      <c r="C225" s="3" t="s">
        <v>174</v>
      </c>
      <c r="D225" s="4" t="n">
        <v>73</v>
      </c>
      <c r="F225" s="5" t="n">
        <f aca="false">I225*E225</f>
        <v>0</v>
      </c>
      <c r="I225" s="6" t="n">
        <v>73</v>
      </c>
      <c r="K225" s="7" t="n">
        <v>90</v>
      </c>
      <c r="M225" s="7" t="n">
        <v>2926</v>
      </c>
      <c r="Z225" s="7" t="n">
        <v>1</v>
      </c>
      <c r="AA225" s="7" t="n">
        <v>2</v>
      </c>
      <c r="AB225" s="7" t="n">
        <v>3</v>
      </c>
      <c r="AC225" s="7" t="n">
        <v>15</v>
      </c>
      <c r="AD225" s="7" t="s">
        <v>41</v>
      </c>
      <c r="AE225" s="7" t="s">
        <v>26</v>
      </c>
    </row>
    <row r="227" customFormat="false" ht="12.75" hidden="false" customHeight="false" outlineLevel="0" collapsed="false">
      <c r="B227" s="2" t="s">
        <v>175</v>
      </c>
      <c r="K227" s="7" t="n">
        <v>2519</v>
      </c>
      <c r="M227" s="7" t="n">
        <v>17960</v>
      </c>
      <c r="Z227" s="7" t="n">
        <v>1</v>
      </c>
      <c r="AA227" s="7" t="n">
        <v>2</v>
      </c>
      <c r="AB227" s="7" t="n">
        <v>3</v>
      </c>
      <c r="AC227" s="7" t="n">
        <v>15</v>
      </c>
      <c r="AD227" s="7" t="s">
        <v>19</v>
      </c>
      <c r="AE227" s="7" t="s">
        <v>24</v>
      </c>
    </row>
    <row r="229" customFormat="false" ht="25.5" hidden="false" customHeight="false" outlineLevel="0" collapsed="false">
      <c r="B229" s="2" t="s">
        <v>176</v>
      </c>
      <c r="K229" s="7" t="n">
        <v>2520</v>
      </c>
      <c r="M229" s="7" t="n">
        <v>18110</v>
      </c>
      <c r="Z229" s="7" t="n">
        <v>1</v>
      </c>
      <c r="AA229" s="7" t="n">
        <v>2</v>
      </c>
      <c r="AB229" s="7" t="n">
        <v>3</v>
      </c>
      <c r="AC229" s="7" t="n">
        <v>15</v>
      </c>
      <c r="AD229" s="7" t="s">
        <v>26</v>
      </c>
      <c r="AE229" s="7" t="s">
        <v>24</v>
      </c>
    </row>
    <row r="231" customFormat="false" ht="12.75" hidden="false" customHeight="false" outlineLevel="0" collapsed="false">
      <c r="A231" s="1" t="s">
        <v>62</v>
      </c>
      <c r="B231" s="2" t="s">
        <v>177</v>
      </c>
      <c r="C231" s="3" t="s">
        <v>39</v>
      </c>
      <c r="D231" s="4" t="s">
        <v>178</v>
      </c>
      <c r="F231" s="5" t="n">
        <f aca="false">I231*E231</f>
        <v>0</v>
      </c>
      <c r="I231" s="6" t="n">
        <v>3644</v>
      </c>
      <c r="K231" s="7" t="n">
        <v>2521</v>
      </c>
      <c r="M231" s="7" t="n">
        <v>18120</v>
      </c>
      <c r="Z231" s="7" t="n">
        <v>1</v>
      </c>
      <c r="AA231" s="7" t="n">
        <v>2</v>
      </c>
      <c r="AB231" s="7" t="n">
        <v>3</v>
      </c>
      <c r="AC231" s="7" t="n">
        <v>15</v>
      </c>
      <c r="AD231" s="7" t="s">
        <v>41</v>
      </c>
      <c r="AE231" s="7" t="s">
        <v>42</v>
      </c>
    </row>
    <row r="233" customFormat="false" ht="25.5" hidden="false" customHeight="false" outlineLevel="0" collapsed="false">
      <c r="B233" s="2" t="s">
        <v>176</v>
      </c>
      <c r="K233" s="7" t="n">
        <v>2725</v>
      </c>
      <c r="M233" s="7" t="n">
        <v>18120</v>
      </c>
      <c r="Z233" s="7" t="n">
        <v>1</v>
      </c>
      <c r="AA233" s="7" t="n">
        <v>2</v>
      </c>
      <c r="AB233" s="7" t="n">
        <v>3</v>
      </c>
      <c r="AC233" s="7" t="n">
        <v>15</v>
      </c>
      <c r="AD233" s="7" t="s">
        <v>26</v>
      </c>
    </row>
    <row r="235" customFormat="false" ht="12.75" hidden="false" customHeight="false" outlineLevel="0" collapsed="false">
      <c r="A235" s="1" t="s">
        <v>64</v>
      </c>
      <c r="B235" s="2" t="s">
        <v>179</v>
      </c>
      <c r="C235" s="3" t="s">
        <v>39</v>
      </c>
      <c r="D235" s="4" t="n">
        <v>864</v>
      </c>
      <c r="F235" s="5" t="n">
        <f aca="false">I235*E235</f>
        <v>0</v>
      </c>
      <c r="I235" s="6" t="n">
        <v>864</v>
      </c>
      <c r="K235" s="7" t="n">
        <v>2726</v>
      </c>
      <c r="M235" s="7" t="n">
        <v>18120</v>
      </c>
      <c r="Z235" s="7" t="n">
        <v>1</v>
      </c>
      <c r="AA235" s="7" t="n">
        <v>2</v>
      </c>
      <c r="AB235" s="7" t="n">
        <v>3</v>
      </c>
      <c r="AC235" s="7" t="n">
        <v>15</v>
      </c>
      <c r="AD235" s="7" t="s">
        <v>41</v>
      </c>
      <c r="AE235" s="7" t="s">
        <v>42</v>
      </c>
    </row>
    <row r="237" customFormat="false" ht="12.75" hidden="false" customHeight="false" outlineLevel="0" collapsed="false">
      <c r="B237" s="2" t="s">
        <v>180</v>
      </c>
      <c r="K237" s="7" t="n">
        <v>91</v>
      </c>
      <c r="M237" s="7" t="n">
        <v>3857</v>
      </c>
      <c r="Z237" s="7" t="n">
        <v>1</v>
      </c>
      <c r="AA237" s="7" t="n">
        <v>2</v>
      </c>
      <c r="AB237" s="7" t="n">
        <v>3</v>
      </c>
      <c r="AC237" s="7" t="n">
        <v>15</v>
      </c>
      <c r="AD237" s="7" t="s">
        <v>19</v>
      </c>
      <c r="AE237" s="7" t="s">
        <v>24</v>
      </c>
    </row>
    <row r="239" customFormat="false" ht="12.75" hidden="false" customHeight="false" outlineLevel="0" collapsed="false">
      <c r="B239" s="2" t="s">
        <v>181</v>
      </c>
      <c r="K239" s="7" t="n">
        <v>92</v>
      </c>
      <c r="M239" s="7" t="n">
        <v>3861</v>
      </c>
      <c r="Z239" s="7" t="n">
        <v>1</v>
      </c>
      <c r="AA239" s="7" t="n">
        <v>2</v>
      </c>
      <c r="AB239" s="7" t="n">
        <v>3</v>
      </c>
      <c r="AC239" s="7" t="n">
        <v>15</v>
      </c>
      <c r="AD239" s="7" t="s">
        <v>26</v>
      </c>
      <c r="AE239" s="7" t="s">
        <v>24</v>
      </c>
    </row>
    <row r="241" customFormat="false" ht="12.75" hidden="false" customHeight="false" outlineLevel="0" collapsed="false">
      <c r="A241" s="1" t="s">
        <v>68</v>
      </c>
      <c r="B241" s="2" t="s">
        <v>182</v>
      </c>
      <c r="C241" s="3" t="s">
        <v>61</v>
      </c>
      <c r="D241" s="4" t="s">
        <v>183</v>
      </c>
      <c r="F241" s="5" t="n">
        <f aca="false">I241*E241</f>
        <v>0</v>
      </c>
      <c r="I241" s="6" t="n">
        <v>2981</v>
      </c>
      <c r="K241" s="7" t="n">
        <v>93</v>
      </c>
      <c r="M241" s="7" t="n">
        <v>3928</v>
      </c>
      <c r="Z241" s="7" t="n">
        <v>1</v>
      </c>
      <c r="AA241" s="7" t="n">
        <v>2</v>
      </c>
      <c r="AB241" s="7" t="n">
        <v>3</v>
      </c>
      <c r="AC241" s="7" t="n">
        <v>15</v>
      </c>
      <c r="AD241" s="7" t="s">
        <v>41</v>
      </c>
      <c r="AE241" s="7" t="s">
        <v>37</v>
      </c>
    </row>
    <row r="243" customFormat="false" ht="25.5" hidden="false" customHeight="false" outlineLevel="0" collapsed="false">
      <c r="A243" s="1" t="s">
        <v>72</v>
      </c>
      <c r="B243" s="2" t="s">
        <v>184</v>
      </c>
      <c r="C243" s="3" t="s">
        <v>61</v>
      </c>
      <c r="D243" s="4" t="n">
        <v>32</v>
      </c>
      <c r="F243" s="5" t="n">
        <f aca="false">I243*E243</f>
        <v>0</v>
      </c>
      <c r="I243" s="6" t="n">
        <v>32</v>
      </c>
      <c r="K243" s="7" t="n">
        <v>2535</v>
      </c>
      <c r="M243" s="7" t="n">
        <v>3425</v>
      </c>
      <c r="Z243" s="7" t="n">
        <v>1</v>
      </c>
      <c r="AA243" s="7" t="n">
        <v>2</v>
      </c>
      <c r="AB243" s="7" t="n">
        <v>3</v>
      </c>
      <c r="AC243" s="7" t="n">
        <v>15</v>
      </c>
      <c r="AD243" s="7" t="s">
        <v>41</v>
      </c>
      <c r="AE243" s="7" t="s">
        <v>37</v>
      </c>
    </row>
    <row r="245" customFormat="false" ht="12.75" hidden="false" customHeight="false" outlineLevel="0" collapsed="false">
      <c r="B245" s="2" t="s">
        <v>185</v>
      </c>
      <c r="K245" s="7" t="n">
        <v>2553</v>
      </c>
      <c r="M245" s="7" t="n">
        <v>3425</v>
      </c>
      <c r="Z245" s="7" t="n">
        <v>1</v>
      </c>
      <c r="AA245" s="7" t="n">
        <v>2</v>
      </c>
      <c r="AB245" s="7" t="n">
        <v>3</v>
      </c>
      <c r="AC245" s="7" t="n">
        <v>15</v>
      </c>
      <c r="AD245" s="7" t="s">
        <v>26</v>
      </c>
    </row>
    <row r="247" customFormat="false" ht="12.75" hidden="false" customHeight="false" outlineLevel="0" collapsed="false">
      <c r="A247" s="1" t="s">
        <v>76</v>
      </c>
      <c r="B247" s="2" t="s">
        <v>186</v>
      </c>
      <c r="C247" s="3" t="s">
        <v>61</v>
      </c>
      <c r="D247" s="4" t="n">
        <v>128</v>
      </c>
      <c r="F247" s="5" t="n">
        <f aca="false">I247*E247</f>
        <v>0</v>
      </c>
      <c r="I247" s="6" t="n">
        <v>128</v>
      </c>
      <c r="K247" s="7" t="n">
        <v>2526</v>
      </c>
      <c r="M247" s="7" t="n">
        <v>151973</v>
      </c>
      <c r="Z247" s="7" t="n">
        <v>1</v>
      </c>
      <c r="AA247" s="7" t="n">
        <v>2</v>
      </c>
      <c r="AB247" s="7" t="n">
        <v>3</v>
      </c>
      <c r="AC247" s="7" t="n">
        <v>15</v>
      </c>
      <c r="AD247" s="7" t="s">
        <v>41</v>
      </c>
      <c r="AE247" s="7" t="s">
        <v>37</v>
      </c>
    </row>
    <row r="249" customFormat="false" ht="12.75" hidden="false" customHeight="false" outlineLevel="0" collapsed="false">
      <c r="B249" s="2" t="s">
        <v>187</v>
      </c>
      <c r="K249" s="7" t="n">
        <v>105</v>
      </c>
      <c r="M249" s="7" t="n">
        <v>9632</v>
      </c>
      <c r="Z249" s="7" t="n">
        <v>1</v>
      </c>
      <c r="AA249" s="7" t="n">
        <v>2</v>
      </c>
      <c r="AB249" s="7" t="n">
        <v>3</v>
      </c>
      <c r="AC249" s="7" t="n">
        <v>15</v>
      </c>
      <c r="AD249" s="7" t="s">
        <v>19</v>
      </c>
      <c r="AE249" s="7" t="s">
        <v>24</v>
      </c>
    </row>
    <row r="251" customFormat="false" ht="25.5" hidden="false" customHeight="false" outlineLevel="0" collapsed="false">
      <c r="B251" s="2" t="s">
        <v>188</v>
      </c>
      <c r="K251" s="7" t="n">
        <v>110</v>
      </c>
      <c r="M251" s="7" t="n">
        <v>9641</v>
      </c>
      <c r="Z251" s="7" t="n">
        <v>1</v>
      </c>
      <c r="AA251" s="7" t="n">
        <v>2</v>
      </c>
      <c r="AB251" s="7" t="n">
        <v>3</v>
      </c>
      <c r="AC251" s="7" t="n">
        <v>15</v>
      </c>
      <c r="AD251" s="7" t="s">
        <v>26</v>
      </c>
      <c r="AE251" s="7" t="s">
        <v>24</v>
      </c>
    </row>
    <row r="253" customFormat="false" ht="12.75" hidden="false" customHeight="false" outlineLevel="0" collapsed="false">
      <c r="A253" s="1" t="s">
        <v>79</v>
      </c>
      <c r="B253" s="2" t="s">
        <v>189</v>
      </c>
      <c r="C253" s="3" t="s">
        <v>61</v>
      </c>
      <c r="D253" s="4" t="s">
        <v>190</v>
      </c>
      <c r="F253" s="5" t="n">
        <f aca="false">I253*E253</f>
        <v>0</v>
      </c>
      <c r="I253" s="6" t="n">
        <v>3110</v>
      </c>
      <c r="K253" s="7" t="n">
        <v>111</v>
      </c>
      <c r="M253" s="7" t="n">
        <v>9643</v>
      </c>
      <c r="Z253" s="7" t="n">
        <v>1</v>
      </c>
      <c r="AA253" s="7" t="n">
        <v>2</v>
      </c>
      <c r="AB253" s="7" t="n">
        <v>3</v>
      </c>
      <c r="AC253" s="7" t="n">
        <v>15</v>
      </c>
      <c r="AD253" s="7" t="s">
        <v>41</v>
      </c>
      <c r="AE253" s="7" t="s">
        <v>37</v>
      </c>
    </row>
    <row r="255" customFormat="false" ht="12.75" hidden="false" customHeight="false" outlineLevel="0" collapsed="false">
      <c r="B255" s="2" t="s">
        <v>191</v>
      </c>
      <c r="K255" s="7" t="n">
        <v>112</v>
      </c>
      <c r="M255" s="7" t="n">
        <v>9645</v>
      </c>
      <c r="Z255" s="7" t="n">
        <v>1</v>
      </c>
      <c r="AA255" s="7" t="n">
        <v>2</v>
      </c>
      <c r="AB255" s="7" t="n">
        <v>3</v>
      </c>
      <c r="AC255" s="7" t="n">
        <v>15</v>
      </c>
      <c r="AD255" s="7" t="s">
        <v>26</v>
      </c>
      <c r="AE255" s="7" t="s">
        <v>24</v>
      </c>
    </row>
    <row r="257" customFormat="false" ht="25.5" hidden="false" customHeight="false" outlineLevel="0" collapsed="false">
      <c r="A257" s="1" t="s">
        <v>82</v>
      </c>
      <c r="B257" s="2" t="s">
        <v>192</v>
      </c>
      <c r="C257" s="3" t="s">
        <v>61</v>
      </c>
      <c r="D257" s="4" t="s">
        <v>193</v>
      </c>
      <c r="F257" s="5" t="n">
        <f aca="false">I257*E257</f>
        <v>0</v>
      </c>
      <c r="I257" s="6" t="n">
        <v>1827</v>
      </c>
      <c r="K257" s="7" t="n">
        <v>113</v>
      </c>
      <c r="M257" s="7" t="n">
        <v>9646</v>
      </c>
      <c r="Z257" s="7" t="n">
        <v>1</v>
      </c>
      <c r="AA257" s="7" t="n">
        <v>2</v>
      </c>
      <c r="AB257" s="7" t="n">
        <v>3</v>
      </c>
      <c r="AC257" s="7" t="n">
        <v>15</v>
      </c>
      <c r="AD257" s="7" t="s">
        <v>41</v>
      </c>
      <c r="AE257" s="7" t="s">
        <v>37</v>
      </c>
    </row>
    <row r="259" customFormat="false" ht="12.75" hidden="false" customHeight="false" outlineLevel="0" collapsed="false">
      <c r="B259" s="2" t="s">
        <v>194</v>
      </c>
      <c r="K259" s="7" t="n">
        <v>116</v>
      </c>
      <c r="M259" s="7" t="n">
        <v>9660</v>
      </c>
      <c r="Z259" s="7" t="n">
        <v>1</v>
      </c>
      <c r="AA259" s="7" t="n">
        <v>2</v>
      </c>
      <c r="AB259" s="7" t="n">
        <v>3</v>
      </c>
      <c r="AC259" s="7" t="n">
        <v>15</v>
      </c>
      <c r="AD259" s="7" t="s">
        <v>19</v>
      </c>
      <c r="AE259" s="7" t="s">
        <v>24</v>
      </c>
    </row>
    <row r="261" customFormat="false" ht="12.75" hidden="false" customHeight="false" outlineLevel="0" collapsed="false">
      <c r="B261" s="2" t="s">
        <v>195</v>
      </c>
      <c r="K261" s="7" t="n">
        <v>117</v>
      </c>
      <c r="M261" s="7" t="n">
        <v>9662</v>
      </c>
      <c r="Z261" s="7" t="n">
        <v>1</v>
      </c>
      <c r="AA261" s="7" t="n">
        <v>2</v>
      </c>
      <c r="AB261" s="7" t="n">
        <v>3</v>
      </c>
      <c r="AC261" s="7" t="n">
        <v>15</v>
      </c>
      <c r="AD261" s="7" t="s">
        <v>26</v>
      </c>
      <c r="AE261" s="7" t="s">
        <v>24</v>
      </c>
    </row>
    <row r="263" customFormat="false" ht="12.75" hidden="false" customHeight="false" outlineLevel="0" collapsed="false">
      <c r="A263" s="1" t="s">
        <v>84</v>
      </c>
      <c r="B263" s="2" t="s">
        <v>196</v>
      </c>
      <c r="C263" s="3" t="s">
        <v>197</v>
      </c>
      <c r="D263" s="4" t="n">
        <v>30</v>
      </c>
      <c r="F263" s="5" t="n">
        <f aca="false">I263*E263</f>
        <v>0</v>
      </c>
      <c r="I263" s="6" t="n">
        <v>30</v>
      </c>
      <c r="K263" s="7" t="n">
        <v>118</v>
      </c>
      <c r="M263" s="7" t="n">
        <v>9663</v>
      </c>
      <c r="Z263" s="7" t="n">
        <v>1</v>
      </c>
      <c r="AA263" s="7" t="n">
        <v>2</v>
      </c>
      <c r="AB263" s="7" t="n">
        <v>3</v>
      </c>
      <c r="AC263" s="7" t="n">
        <v>15</v>
      </c>
      <c r="AD263" s="7" t="s">
        <v>41</v>
      </c>
      <c r="AE263" s="7" t="s">
        <v>198</v>
      </c>
    </row>
    <row r="265" customFormat="false" ht="25.5" hidden="false" customHeight="false" outlineLevel="0" collapsed="false">
      <c r="B265" s="2" t="s">
        <v>199</v>
      </c>
      <c r="K265" s="7" t="n">
        <v>2698</v>
      </c>
      <c r="M265" s="7" t="n">
        <v>9663</v>
      </c>
      <c r="Z265" s="7" t="n">
        <v>1</v>
      </c>
      <c r="AA265" s="7" t="n">
        <v>2</v>
      </c>
      <c r="AB265" s="7" t="n">
        <v>3</v>
      </c>
      <c r="AC265" s="7" t="n">
        <v>15</v>
      </c>
      <c r="AD265" s="7" t="s">
        <v>26</v>
      </c>
      <c r="AE265" s="7" t="s">
        <v>24</v>
      </c>
    </row>
    <row r="267" customFormat="false" ht="12.75" hidden="false" customHeight="false" outlineLevel="0" collapsed="false">
      <c r="A267" s="1" t="s">
        <v>86</v>
      </c>
      <c r="B267" s="2" t="s">
        <v>196</v>
      </c>
      <c r="C267" s="3" t="s">
        <v>197</v>
      </c>
      <c r="D267" s="4" t="n">
        <v>15</v>
      </c>
      <c r="F267" s="5" t="n">
        <f aca="false">I267*E267</f>
        <v>0</v>
      </c>
      <c r="I267" s="6" t="n">
        <v>15</v>
      </c>
      <c r="K267" s="7" t="n">
        <v>120</v>
      </c>
      <c r="M267" s="7" t="n">
        <v>9663</v>
      </c>
      <c r="Z267" s="7" t="n">
        <v>1</v>
      </c>
      <c r="AA267" s="7" t="n">
        <v>2</v>
      </c>
      <c r="AB267" s="7" t="n">
        <v>3</v>
      </c>
      <c r="AC267" s="7" t="n">
        <v>15</v>
      </c>
      <c r="AD267" s="7" t="s">
        <v>41</v>
      </c>
      <c r="AE267" s="7" t="s">
        <v>198</v>
      </c>
    </row>
    <row r="269" customFormat="false" ht="12.75" hidden="false" customHeight="false" outlineLevel="0" collapsed="false">
      <c r="B269" s="2" t="s">
        <v>200</v>
      </c>
      <c r="K269" s="7" t="n">
        <v>121</v>
      </c>
      <c r="M269" s="7" t="n">
        <v>9703</v>
      </c>
      <c r="Z269" s="7" t="n">
        <v>1</v>
      </c>
      <c r="AA269" s="7" t="n">
        <v>2</v>
      </c>
      <c r="AB269" s="7" t="n">
        <v>3</v>
      </c>
      <c r="AC269" s="7" t="n">
        <v>15</v>
      </c>
      <c r="AD269" s="7" t="s">
        <v>26</v>
      </c>
      <c r="AE269" s="7" t="s">
        <v>24</v>
      </c>
    </row>
    <row r="271" customFormat="false" ht="25.5" hidden="false" customHeight="false" outlineLevel="0" collapsed="false">
      <c r="A271" s="1" t="s">
        <v>89</v>
      </c>
      <c r="B271" s="2" t="s">
        <v>201</v>
      </c>
      <c r="C271" s="3" t="s">
        <v>39</v>
      </c>
      <c r="D271" s="4" t="s">
        <v>202</v>
      </c>
      <c r="F271" s="5" t="n">
        <f aca="false">I271*E271</f>
        <v>0</v>
      </c>
      <c r="I271" s="6" t="n">
        <v>4762</v>
      </c>
      <c r="K271" s="7" t="n">
        <v>123</v>
      </c>
      <c r="M271" s="7" t="n">
        <v>9704</v>
      </c>
      <c r="Z271" s="7" t="n">
        <v>1</v>
      </c>
      <c r="AA271" s="7" t="n">
        <v>2</v>
      </c>
      <c r="AB271" s="7" t="n">
        <v>3</v>
      </c>
      <c r="AC271" s="7" t="n">
        <v>15</v>
      </c>
      <c r="AD271" s="7" t="s">
        <v>41</v>
      </c>
      <c r="AE271" s="7" t="s">
        <v>42</v>
      </c>
    </row>
    <row r="273" customFormat="false" ht="12.75" hidden="false" customHeight="false" outlineLevel="0" collapsed="false">
      <c r="B273" s="2" t="s">
        <v>171</v>
      </c>
      <c r="K273" s="7" t="n">
        <v>88</v>
      </c>
      <c r="M273" s="7" t="n">
        <v>2923</v>
      </c>
      <c r="Z273" s="7" t="n">
        <v>1</v>
      </c>
      <c r="AA273" s="7" t="n">
        <v>2</v>
      </c>
      <c r="AB273" s="7" t="n">
        <v>3</v>
      </c>
      <c r="AC273" s="7" t="n">
        <v>15</v>
      </c>
      <c r="AD273" s="7" t="s">
        <v>19</v>
      </c>
      <c r="AE273" s="7" t="s">
        <v>24</v>
      </c>
    </row>
    <row r="276" customFormat="false" ht="12.75" hidden="false" customHeight="false" outlineLevel="0" collapsed="false">
      <c r="B276" s="11" t="s">
        <v>113</v>
      </c>
      <c r="G276" s="12" t="n">
        <f aca="false">SUM(F201:F275)</f>
        <v>0</v>
      </c>
    </row>
    <row r="280" customFormat="false" ht="12.75" hidden="false" customHeight="false" outlineLevel="0" collapsed="false">
      <c r="B280" s="11" t="s">
        <v>203</v>
      </c>
      <c r="Z280" s="7" t="n">
        <v>1</v>
      </c>
      <c r="AA280" s="7" t="n">
        <v>2</v>
      </c>
      <c r="AB280" s="7" t="n">
        <v>4</v>
      </c>
      <c r="AC280" s="7" t="n">
        <v>21</v>
      </c>
      <c r="AD280" s="7" t="s">
        <v>19</v>
      </c>
    </row>
    <row r="282" customFormat="false" ht="12.75" hidden="false" customHeight="false" outlineLevel="0" collapsed="false">
      <c r="B282" s="2" t="s">
        <v>204</v>
      </c>
      <c r="K282" s="7" t="n">
        <v>2571</v>
      </c>
      <c r="M282" s="7" t="n">
        <v>28790</v>
      </c>
      <c r="Z282" s="7" t="n">
        <v>1</v>
      </c>
      <c r="AA282" s="7" t="n">
        <v>2</v>
      </c>
      <c r="AB282" s="7" t="n">
        <v>4</v>
      </c>
      <c r="AC282" s="7" t="n">
        <v>21</v>
      </c>
      <c r="AD282" s="7" t="s">
        <v>19</v>
      </c>
      <c r="AE282" s="7" t="s">
        <v>24</v>
      </c>
    </row>
    <row r="284" customFormat="false" ht="25.5" hidden="false" customHeight="false" outlineLevel="0" collapsed="false">
      <c r="B284" s="2" t="s">
        <v>205</v>
      </c>
      <c r="K284" s="7" t="n">
        <v>2572</v>
      </c>
      <c r="M284" s="7" t="n">
        <v>94630</v>
      </c>
      <c r="Z284" s="7" t="n">
        <v>1</v>
      </c>
      <c r="AA284" s="7" t="n">
        <v>2</v>
      </c>
      <c r="AB284" s="7" t="n">
        <v>4</v>
      </c>
      <c r="AC284" s="7" t="n">
        <v>21</v>
      </c>
      <c r="AD284" s="7" t="s">
        <v>26</v>
      </c>
      <c r="AE284" s="7" t="s">
        <v>24</v>
      </c>
    </row>
    <row r="286" customFormat="false" ht="12.75" hidden="false" customHeight="false" outlineLevel="0" collapsed="false">
      <c r="A286" s="1" t="s">
        <v>37</v>
      </c>
      <c r="B286" s="2" t="s">
        <v>206</v>
      </c>
      <c r="C286" s="3" t="s">
        <v>39</v>
      </c>
      <c r="D286" s="4" t="n">
        <v>29</v>
      </c>
      <c r="F286" s="5" t="n">
        <f aca="false">I286*E286</f>
        <v>0</v>
      </c>
      <c r="I286" s="6" t="n">
        <v>29</v>
      </c>
      <c r="K286" s="7" t="n">
        <v>2670</v>
      </c>
      <c r="M286" s="7" t="n">
        <v>94880</v>
      </c>
      <c r="Z286" s="7" t="n">
        <v>1</v>
      </c>
      <c r="AA286" s="7" t="n">
        <v>2</v>
      </c>
      <c r="AB286" s="7" t="n">
        <v>4</v>
      </c>
      <c r="AC286" s="7" t="n">
        <v>21</v>
      </c>
      <c r="AD286" s="7" t="s">
        <v>41</v>
      </c>
      <c r="AE286" s="7" t="s">
        <v>42</v>
      </c>
    </row>
    <row r="288" customFormat="false" ht="12.75" hidden="false" customHeight="false" outlineLevel="0" collapsed="false">
      <c r="A288" s="1" t="s">
        <v>42</v>
      </c>
      <c r="B288" s="2" t="s">
        <v>207</v>
      </c>
      <c r="C288" s="3" t="s">
        <v>39</v>
      </c>
      <c r="D288" s="4" t="s">
        <v>208</v>
      </c>
      <c r="F288" s="5" t="n">
        <f aca="false">I288*E288</f>
        <v>0</v>
      </c>
      <c r="I288" s="6" t="n">
        <v>1284</v>
      </c>
      <c r="K288" s="7" t="n">
        <v>2573</v>
      </c>
      <c r="M288" s="7" t="n">
        <v>94880</v>
      </c>
      <c r="Z288" s="7" t="n">
        <v>1</v>
      </c>
      <c r="AA288" s="7" t="n">
        <v>2</v>
      </c>
      <c r="AB288" s="7" t="n">
        <v>4</v>
      </c>
      <c r="AC288" s="7" t="n">
        <v>21</v>
      </c>
      <c r="AD288" s="7" t="s">
        <v>41</v>
      </c>
      <c r="AE288" s="7" t="s">
        <v>42</v>
      </c>
    </row>
    <row r="290" customFormat="false" ht="38.25" hidden="false" customHeight="false" outlineLevel="0" collapsed="false">
      <c r="B290" s="2" t="s">
        <v>209</v>
      </c>
      <c r="K290" s="7" t="n">
        <v>2574</v>
      </c>
      <c r="M290" s="7" t="n">
        <v>29690</v>
      </c>
      <c r="Z290" s="7" t="n">
        <v>1</v>
      </c>
      <c r="AA290" s="7" t="n">
        <v>2</v>
      </c>
      <c r="AB290" s="7" t="n">
        <v>4</v>
      </c>
      <c r="AC290" s="7" t="n">
        <v>21</v>
      </c>
      <c r="AD290" s="7" t="s">
        <v>26</v>
      </c>
      <c r="AE290" s="7" t="s">
        <v>24</v>
      </c>
    </row>
    <row r="292" customFormat="false" ht="12.75" hidden="false" customHeight="false" outlineLevel="0" collapsed="false">
      <c r="A292" s="1" t="s">
        <v>46</v>
      </c>
      <c r="B292" s="2" t="s">
        <v>210</v>
      </c>
      <c r="C292" s="3" t="s">
        <v>39</v>
      </c>
      <c r="D292" s="4" t="n">
        <v>310</v>
      </c>
      <c r="F292" s="5" t="n">
        <f aca="false">I292*E292</f>
        <v>0</v>
      </c>
      <c r="I292" s="6" t="n">
        <v>310</v>
      </c>
      <c r="K292" s="7" t="n">
        <v>2575</v>
      </c>
      <c r="M292" s="7" t="n">
        <v>84870</v>
      </c>
      <c r="Z292" s="7" t="n">
        <v>1</v>
      </c>
      <c r="AA292" s="7" t="n">
        <v>2</v>
      </c>
      <c r="AB292" s="7" t="n">
        <v>4</v>
      </c>
      <c r="AC292" s="7" t="n">
        <v>21</v>
      </c>
      <c r="AD292" s="7" t="s">
        <v>41</v>
      </c>
      <c r="AE292" s="7" t="s">
        <v>42</v>
      </c>
    </row>
    <row r="294" customFormat="false" ht="12.75" hidden="false" customHeight="false" outlineLevel="0" collapsed="false">
      <c r="B294" s="2" t="s">
        <v>211</v>
      </c>
      <c r="K294" s="7" t="n">
        <v>2576</v>
      </c>
      <c r="M294" s="7" t="n">
        <v>29890</v>
      </c>
      <c r="Z294" s="7" t="n">
        <v>1</v>
      </c>
      <c r="AA294" s="7" t="n">
        <v>2</v>
      </c>
      <c r="AB294" s="7" t="n">
        <v>4</v>
      </c>
      <c r="AC294" s="7" t="n">
        <v>21</v>
      </c>
      <c r="AD294" s="7" t="s">
        <v>26</v>
      </c>
      <c r="AE294" s="7" t="s">
        <v>24</v>
      </c>
    </row>
    <row r="296" customFormat="false" ht="12.75" hidden="false" customHeight="false" outlineLevel="0" collapsed="false">
      <c r="A296" s="1" t="s">
        <v>48</v>
      </c>
      <c r="B296" s="2" t="s">
        <v>212</v>
      </c>
      <c r="C296" s="3" t="s">
        <v>61</v>
      </c>
      <c r="D296" s="4" t="n">
        <v>116</v>
      </c>
      <c r="F296" s="5" t="n">
        <f aca="false">I296*E296</f>
        <v>0</v>
      </c>
      <c r="I296" s="6" t="n">
        <v>116</v>
      </c>
      <c r="K296" s="7" t="n">
        <v>2699</v>
      </c>
      <c r="M296" s="7" t="n">
        <v>29890</v>
      </c>
      <c r="Z296" s="7" t="n">
        <v>1</v>
      </c>
      <c r="AA296" s="7" t="n">
        <v>2</v>
      </c>
      <c r="AB296" s="7" t="n">
        <v>4</v>
      </c>
      <c r="AC296" s="7" t="n">
        <v>21</v>
      </c>
      <c r="AD296" s="7" t="s">
        <v>41</v>
      </c>
      <c r="AE296" s="7" t="s">
        <v>37</v>
      </c>
    </row>
    <row r="298" customFormat="false" ht="12.75" hidden="false" customHeight="false" outlineLevel="0" collapsed="false">
      <c r="A298" s="1" t="s">
        <v>51</v>
      </c>
      <c r="B298" s="2" t="s">
        <v>213</v>
      </c>
      <c r="C298" s="3" t="s">
        <v>61</v>
      </c>
      <c r="D298" s="4" t="s">
        <v>214</v>
      </c>
      <c r="F298" s="5" t="n">
        <f aca="false">I298*E298</f>
        <v>0</v>
      </c>
      <c r="I298" s="6" t="n">
        <v>5499</v>
      </c>
      <c r="K298" s="7" t="n">
        <v>2577</v>
      </c>
      <c r="M298" s="7" t="n">
        <v>84900</v>
      </c>
      <c r="Z298" s="7" t="n">
        <v>1</v>
      </c>
      <c r="AA298" s="7" t="n">
        <v>2</v>
      </c>
      <c r="AB298" s="7" t="n">
        <v>4</v>
      </c>
      <c r="AC298" s="7" t="n">
        <v>21</v>
      </c>
      <c r="AD298" s="7" t="s">
        <v>41</v>
      </c>
      <c r="AE298" s="7" t="s">
        <v>37</v>
      </c>
    </row>
    <row r="300" customFormat="false" ht="12.75" hidden="false" customHeight="false" outlineLevel="0" collapsed="false">
      <c r="B300" s="2" t="s">
        <v>215</v>
      </c>
      <c r="K300" s="7" t="n">
        <v>124</v>
      </c>
      <c r="M300" s="7" t="n">
        <v>10216</v>
      </c>
      <c r="Z300" s="7" t="n">
        <v>1</v>
      </c>
      <c r="AA300" s="7" t="n">
        <v>2</v>
      </c>
      <c r="AB300" s="7" t="n">
        <v>4</v>
      </c>
      <c r="AC300" s="7" t="n">
        <v>21</v>
      </c>
      <c r="AD300" s="7" t="s">
        <v>19</v>
      </c>
      <c r="AE300" s="7" t="s">
        <v>24</v>
      </c>
    </row>
    <row r="302" customFormat="false" ht="12.75" hidden="false" customHeight="false" outlineLevel="0" collapsed="false">
      <c r="B302" s="2" t="s">
        <v>216</v>
      </c>
      <c r="K302" s="7" t="n">
        <v>125</v>
      </c>
      <c r="M302" s="7" t="n">
        <v>46684</v>
      </c>
      <c r="Z302" s="7" t="n">
        <v>1</v>
      </c>
      <c r="AA302" s="7" t="n">
        <v>2</v>
      </c>
      <c r="AB302" s="7" t="n">
        <v>4</v>
      </c>
      <c r="AC302" s="7" t="n">
        <v>21</v>
      </c>
      <c r="AD302" s="7" t="s">
        <v>26</v>
      </c>
      <c r="AE302" s="7" t="s">
        <v>24</v>
      </c>
    </row>
    <row r="304" customFormat="false" ht="12.75" hidden="false" customHeight="false" outlineLevel="0" collapsed="false">
      <c r="A304" s="1" t="s">
        <v>56</v>
      </c>
      <c r="B304" s="2" t="s">
        <v>217</v>
      </c>
      <c r="C304" s="3" t="s">
        <v>45</v>
      </c>
      <c r="D304" s="4" t="n">
        <v>3</v>
      </c>
      <c r="F304" s="5" t="n">
        <f aca="false">I304*E304</f>
        <v>0</v>
      </c>
      <c r="I304" s="6" t="n">
        <v>3</v>
      </c>
      <c r="K304" s="7" t="n">
        <v>126</v>
      </c>
      <c r="M304" s="7" t="n">
        <v>51267</v>
      </c>
      <c r="Z304" s="7" t="n">
        <v>1</v>
      </c>
      <c r="AA304" s="7" t="n">
        <v>2</v>
      </c>
      <c r="AB304" s="7" t="n">
        <v>4</v>
      </c>
      <c r="AC304" s="7" t="n">
        <v>21</v>
      </c>
      <c r="AD304" s="7" t="s">
        <v>41</v>
      </c>
      <c r="AE304" s="7" t="s">
        <v>46</v>
      </c>
    </row>
    <row r="306" customFormat="false" ht="12.75" hidden="false" customHeight="false" outlineLevel="0" collapsed="false">
      <c r="A306" s="1" t="s">
        <v>59</v>
      </c>
      <c r="B306" s="2" t="s">
        <v>218</v>
      </c>
      <c r="C306" s="3" t="s">
        <v>39</v>
      </c>
      <c r="D306" s="4" t="n">
        <v>233</v>
      </c>
      <c r="F306" s="5" t="n">
        <f aca="false">I306*E306</f>
        <v>0</v>
      </c>
      <c r="I306" s="6" t="n">
        <v>233</v>
      </c>
      <c r="K306" s="7" t="n">
        <v>127</v>
      </c>
      <c r="M306" s="7" t="n">
        <v>46691</v>
      </c>
      <c r="Z306" s="7" t="n">
        <v>1</v>
      </c>
      <c r="AA306" s="7" t="n">
        <v>2</v>
      </c>
      <c r="AB306" s="7" t="n">
        <v>4</v>
      </c>
      <c r="AC306" s="7" t="n">
        <v>21</v>
      </c>
      <c r="AD306" s="7" t="s">
        <v>41</v>
      </c>
      <c r="AE306" s="7" t="s">
        <v>42</v>
      </c>
    </row>
    <row r="308" customFormat="false" ht="12.75" hidden="false" customHeight="false" outlineLevel="0" collapsed="false">
      <c r="A308" s="1" t="s">
        <v>62</v>
      </c>
      <c r="B308" s="2" t="s">
        <v>219</v>
      </c>
      <c r="C308" s="3" t="s">
        <v>39</v>
      </c>
      <c r="D308" s="4" t="n">
        <v>205</v>
      </c>
      <c r="F308" s="5" t="n">
        <f aca="false">I308*E308</f>
        <v>0</v>
      </c>
      <c r="I308" s="6" t="n">
        <v>205</v>
      </c>
      <c r="K308" s="7" t="n">
        <v>130</v>
      </c>
      <c r="M308" s="7" t="n">
        <v>46691</v>
      </c>
      <c r="Z308" s="7" t="n">
        <v>1</v>
      </c>
      <c r="AA308" s="7" t="n">
        <v>2</v>
      </c>
      <c r="AB308" s="7" t="n">
        <v>4</v>
      </c>
      <c r="AC308" s="7" t="n">
        <v>21</v>
      </c>
      <c r="AD308" s="7" t="s">
        <v>41</v>
      </c>
      <c r="AE308" s="7" t="s">
        <v>42</v>
      </c>
    </row>
    <row r="310" customFormat="false" ht="12.75" hidden="false" customHeight="false" outlineLevel="0" collapsed="false">
      <c r="A310" s="1" t="s">
        <v>64</v>
      </c>
      <c r="B310" s="2" t="s">
        <v>207</v>
      </c>
      <c r="C310" s="3" t="s">
        <v>39</v>
      </c>
      <c r="D310" s="4" t="s">
        <v>220</v>
      </c>
      <c r="F310" s="5" t="n">
        <f aca="false">I310*E310</f>
        <v>0</v>
      </c>
      <c r="I310" s="6" t="n">
        <v>2201</v>
      </c>
      <c r="K310" s="7" t="n">
        <v>2592</v>
      </c>
      <c r="M310" s="7" t="n">
        <v>46691</v>
      </c>
      <c r="Z310" s="7" t="n">
        <v>1</v>
      </c>
      <c r="AA310" s="7" t="n">
        <v>2</v>
      </c>
      <c r="AB310" s="7" t="n">
        <v>4</v>
      </c>
      <c r="AC310" s="7" t="n">
        <v>21</v>
      </c>
      <c r="AD310" s="7" t="s">
        <v>41</v>
      </c>
      <c r="AE310" s="7" t="s">
        <v>42</v>
      </c>
    </row>
    <row r="312" customFormat="false" ht="25.5" hidden="false" customHeight="false" outlineLevel="0" collapsed="false">
      <c r="A312" s="1" t="s">
        <v>68</v>
      </c>
      <c r="B312" s="2" t="s">
        <v>221</v>
      </c>
      <c r="C312" s="3" t="s">
        <v>39</v>
      </c>
      <c r="D312" s="4" t="s">
        <v>222</v>
      </c>
      <c r="F312" s="5" t="n">
        <f aca="false">I312*E312</f>
        <v>0</v>
      </c>
      <c r="I312" s="6" t="n">
        <v>2899</v>
      </c>
      <c r="K312" s="7" t="n">
        <v>133</v>
      </c>
      <c r="M312" s="7" t="n">
        <v>51287</v>
      </c>
      <c r="Z312" s="7" t="n">
        <v>1</v>
      </c>
      <c r="AA312" s="7" t="n">
        <v>2</v>
      </c>
      <c r="AB312" s="7" t="n">
        <v>4</v>
      </c>
      <c r="AC312" s="7" t="n">
        <v>21</v>
      </c>
      <c r="AD312" s="7" t="s">
        <v>41</v>
      </c>
      <c r="AE312" s="7" t="s">
        <v>42</v>
      </c>
    </row>
    <row r="314" customFormat="false" ht="25.5" hidden="false" customHeight="false" outlineLevel="0" collapsed="false">
      <c r="A314" s="1" t="s">
        <v>72</v>
      </c>
      <c r="B314" s="2" t="s">
        <v>223</v>
      </c>
      <c r="C314" s="3" t="s">
        <v>39</v>
      </c>
      <c r="D314" s="4" t="n">
        <v>207</v>
      </c>
      <c r="F314" s="5" t="n">
        <f aca="false">I314*E314</f>
        <v>0</v>
      </c>
      <c r="I314" s="6" t="n">
        <v>207</v>
      </c>
      <c r="K314" s="7" t="n">
        <v>134</v>
      </c>
      <c r="M314" s="7" t="n">
        <v>51287</v>
      </c>
      <c r="Z314" s="7" t="n">
        <v>1</v>
      </c>
      <c r="AA314" s="7" t="n">
        <v>2</v>
      </c>
      <c r="AB314" s="7" t="n">
        <v>4</v>
      </c>
      <c r="AC314" s="7" t="n">
        <v>21</v>
      </c>
      <c r="AD314" s="7" t="s">
        <v>41</v>
      </c>
      <c r="AE314" s="7" t="s">
        <v>42</v>
      </c>
    </row>
    <row r="316" customFormat="false" ht="12.75" hidden="false" customHeight="false" outlineLevel="0" collapsed="false">
      <c r="B316" s="2" t="s">
        <v>224</v>
      </c>
      <c r="K316" s="7" t="n">
        <v>144</v>
      </c>
      <c r="M316" s="7" t="n">
        <v>10546</v>
      </c>
      <c r="Z316" s="7" t="n">
        <v>1</v>
      </c>
      <c r="AA316" s="7" t="n">
        <v>2</v>
      </c>
      <c r="AB316" s="7" t="n">
        <v>4</v>
      </c>
      <c r="AC316" s="7" t="n">
        <v>21</v>
      </c>
      <c r="AD316" s="7" t="s">
        <v>19</v>
      </c>
      <c r="AE316" s="7" t="s">
        <v>24</v>
      </c>
    </row>
    <row r="318" customFormat="false" ht="12.75" hidden="false" customHeight="false" outlineLevel="0" collapsed="false">
      <c r="B318" s="2" t="s">
        <v>225</v>
      </c>
      <c r="K318" s="7" t="n">
        <v>148</v>
      </c>
      <c r="M318" s="7" t="n">
        <v>10596</v>
      </c>
      <c r="Z318" s="7" t="n">
        <v>1</v>
      </c>
      <c r="AA318" s="7" t="n">
        <v>2</v>
      </c>
      <c r="AB318" s="7" t="n">
        <v>4</v>
      </c>
      <c r="AC318" s="7" t="n">
        <v>21</v>
      </c>
      <c r="AD318" s="7" t="s">
        <v>26</v>
      </c>
      <c r="AE318" s="7" t="s">
        <v>24</v>
      </c>
    </row>
    <row r="320" customFormat="false" ht="12.75" hidden="false" customHeight="false" outlineLevel="0" collapsed="false">
      <c r="A320" s="1" t="s">
        <v>76</v>
      </c>
      <c r="B320" s="2" t="s">
        <v>226</v>
      </c>
      <c r="C320" s="3" t="s">
        <v>61</v>
      </c>
      <c r="D320" s="4" t="n">
        <v>857</v>
      </c>
      <c r="F320" s="5" t="n">
        <f aca="false">I320*E320</f>
        <v>0</v>
      </c>
      <c r="I320" s="6" t="n">
        <v>857</v>
      </c>
      <c r="K320" s="7" t="n">
        <v>149</v>
      </c>
      <c r="M320" s="7" t="n">
        <v>10597</v>
      </c>
      <c r="Z320" s="7" t="n">
        <v>1</v>
      </c>
      <c r="AA320" s="7" t="n">
        <v>2</v>
      </c>
      <c r="AB320" s="7" t="n">
        <v>4</v>
      </c>
      <c r="AC320" s="7" t="n">
        <v>21</v>
      </c>
      <c r="AD320" s="7" t="s">
        <v>41</v>
      </c>
      <c r="AE320" s="7" t="s">
        <v>37</v>
      </c>
    </row>
    <row r="322" customFormat="false" ht="12.75" hidden="false" customHeight="false" outlineLevel="0" collapsed="false">
      <c r="A322" s="1" t="s">
        <v>79</v>
      </c>
      <c r="B322" s="2" t="s">
        <v>227</v>
      </c>
      <c r="C322" s="3" t="s">
        <v>61</v>
      </c>
      <c r="D322" s="4" t="s">
        <v>228</v>
      </c>
      <c r="F322" s="5" t="n">
        <f aca="false">I322*E322</f>
        <v>0</v>
      </c>
      <c r="I322" s="6" t="n">
        <v>20161</v>
      </c>
      <c r="K322" s="7" t="n">
        <v>150</v>
      </c>
      <c r="M322" s="7" t="n">
        <v>10598</v>
      </c>
      <c r="Z322" s="7" t="n">
        <v>1</v>
      </c>
      <c r="AA322" s="7" t="n">
        <v>2</v>
      </c>
      <c r="AB322" s="7" t="n">
        <v>4</v>
      </c>
      <c r="AC322" s="7" t="n">
        <v>21</v>
      </c>
      <c r="AD322" s="7" t="s">
        <v>41</v>
      </c>
      <c r="AE322" s="7" t="s">
        <v>37</v>
      </c>
    </row>
    <row r="324" customFormat="false" ht="12.75" hidden="false" customHeight="false" outlineLevel="0" collapsed="false">
      <c r="B324" s="2" t="s">
        <v>229</v>
      </c>
      <c r="K324" s="7" t="n">
        <v>151</v>
      </c>
      <c r="M324" s="7" t="n">
        <v>10602</v>
      </c>
      <c r="Z324" s="7" t="n">
        <v>1</v>
      </c>
      <c r="AA324" s="7" t="n">
        <v>2</v>
      </c>
      <c r="AB324" s="7" t="n">
        <v>4</v>
      </c>
      <c r="AC324" s="7" t="n">
        <v>21</v>
      </c>
      <c r="AD324" s="7" t="s">
        <v>26</v>
      </c>
      <c r="AE324" s="7" t="s">
        <v>24</v>
      </c>
    </row>
    <row r="326" customFormat="false" ht="25.5" hidden="false" customHeight="false" outlineLevel="0" collapsed="false">
      <c r="A326" s="1" t="s">
        <v>82</v>
      </c>
      <c r="B326" s="2" t="s">
        <v>230</v>
      </c>
      <c r="C326" s="3" t="s">
        <v>61</v>
      </c>
      <c r="D326" s="4" t="n">
        <v>879</v>
      </c>
      <c r="F326" s="5" t="n">
        <f aca="false">I326*E326</f>
        <v>0</v>
      </c>
      <c r="I326" s="6" t="n">
        <v>879</v>
      </c>
      <c r="K326" s="7" t="n">
        <v>152</v>
      </c>
      <c r="M326" s="7" t="n">
        <v>10603</v>
      </c>
      <c r="Z326" s="7" t="n">
        <v>1</v>
      </c>
      <c r="AA326" s="7" t="n">
        <v>2</v>
      </c>
      <c r="AB326" s="7" t="n">
        <v>4</v>
      </c>
      <c r="AC326" s="7" t="n">
        <v>21</v>
      </c>
      <c r="AD326" s="7" t="s">
        <v>41</v>
      </c>
      <c r="AE326" s="7" t="s">
        <v>37</v>
      </c>
    </row>
    <row r="328" customFormat="false" ht="12.75" hidden="false" customHeight="false" outlineLevel="0" collapsed="false">
      <c r="B328" s="2" t="s">
        <v>231</v>
      </c>
      <c r="K328" s="7" t="n">
        <v>154</v>
      </c>
      <c r="M328" s="7" t="n">
        <v>10609</v>
      </c>
      <c r="Z328" s="7" t="n">
        <v>1</v>
      </c>
      <c r="AA328" s="7" t="n">
        <v>2</v>
      </c>
      <c r="AB328" s="7" t="n">
        <v>4</v>
      </c>
      <c r="AC328" s="7" t="n">
        <v>21</v>
      </c>
      <c r="AD328" s="7" t="s">
        <v>26</v>
      </c>
      <c r="AE328" s="7" t="s">
        <v>24</v>
      </c>
    </row>
    <row r="330" customFormat="false" ht="12.75" hidden="false" customHeight="false" outlineLevel="0" collapsed="false">
      <c r="A330" s="1" t="s">
        <v>84</v>
      </c>
      <c r="B330" s="2" t="s">
        <v>232</v>
      </c>
      <c r="C330" s="3" t="s">
        <v>61</v>
      </c>
      <c r="D330" s="4" t="n">
        <v>320</v>
      </c>
      <c r="F330" s="5" t="n">
        <f aca="false">I330*E330</f>
        <v>0</v>
      </c>
      <c r="I330" s="6" t="n">
        <v>320</v>
      </c>
      <c r="K330" s="7" t="n">
        <v>155</v>
      </c>
      <c r="M330" s="7" t="n">
        <v>10610</v>
      </c>
      <c r="Z330" s="7" t="n">
        <v>1</v>
      </c>
      <c r="AA330" s="7" t="n">
        <v>2</v>
      </c>
      <c r="AB330" s="7" t="n">
        <v>4</v>
      </c>
      <c r="AC330" s="7" t="n">
        <v>21</v>
      </c>
      <c r="AD330" s="7" t="s">
        <v>41</v>
      </c>
      <c r="AE330" s="7" t="s">
        <v>37</v>
      </c>
    </row>
    <row r="332" customFormat="false" ht="12.75" hidden="false" customHeight="false" outlineLevel="0" collapsed="false">
      <c r="B332" s="2" t="s">
        <v>233</v>
      </c>
      <c r="K332" s="7" t="n">
        <v>156</v>
      </c>
      <c r="M332" s="7" t="n">
        <v>10614</v>
      </c>
      <c r="Z332" s="7" t="n">
        <v>1</v>
      </c>
      <c r="AA332" s="7" t="n">
        <v>2</v>
      </c>
      <c r="AB332" s="7" t="n">
        <v>4</v>
      </c>
      <c r="AC332" s="7" t="n">
        <v>21</v>
      </c>
      <c r="AD332" s="7" t="s">
        <v>26</v>
      </c>
      <c r="AE332" s="7" t="s">
        <v>24</v>
      </c>
    </row>
    <row r="334" customFormat="false" ht="25.5" hidden="false" customHeight="false" outlineLevel="0" collapsed="false">
      <c r="A334" s="1" t="s">
        <v>86</v>
      </c>
      <c r="B334" s="2" t="s">
        <v>234</v>
      </c>
      <c r="C334" s="3" t="s">
        <v>53</v>
      </c>
      <c r="D334" s="4" t="n">
        <v>784</v>
      </c>
      <c r="F334" s="5" t="n">
        <f aca="false">I334*E334</f>
        <v>0</v>
      </c>
      <c r="I334" s="6" t="n">
        <v>784</v>
      </c>
      <c r="K334" s="7" t="n">
        <v>157</v>
      </c>
      <c r="M334" s="7" t="n">
        <v>10619</v>
      </c>
      <c r="Z334" s="7" t="n">
        <v>1</v>
      </c>
      <c r="AA334" s="7" t="n">
        <v>2</v>
      </c>
      <c r="AB334" s="7" t="n">
        <v>4</v>
      </c>
      <c r="AC334" s="7" t="n">
        <v>21</v>
      </c>
      <c r="AD334" s="7" t="s">
        <v>41</v>
      </c>
      <c r="AE334" s="7" t="s">
        <v>54</v>
      </c>
    </row>
    <row r="336" customFormat="false" ht="12.75" hidden="false" customHeight="false" outlineLevel="0" collapsed="false">
      <c r="B336" s="2" t="s">
        <v>235</v>
      </c>
      <c r="K336" s="7" t="n">
        <v>158</v>
      </c>
      <c r="M336" s="7" t="n">
        <v>10622</v>
      </c>
      <c r="Z336" s="7" t="n">
        <v>1</v>
      </c>
      <c r="AA336" s="7" t="n">
        <v>2</v>
      </c>
      <c r="AB336" s="7" t="n">
        <v>4</v>
      </c>
      <c r="AC336" s="7" t="n">
        <v>21</v>
      </c>
      <c r="AD336" s="7" t="s">
        <v>26</v>
      </c>
      <c r="AE336" s="7" t="s">
        <v>24</v>
      </c>
    </row>
    <row r="338" customFormat="false" ht="25.5" hidden="false" customHeight="false" outlineLevel="0" collapsed="false">
      <c r="A338" s="1" t="s">
        <v>89</v>
      </c>
      <c r="B338" s="2" t="s">
        <v>236</v>
      </c>
      <c r="C338" s="3" t="s">
        <v>53</v>
      </c>
      <c r="D338" s="4" t="n">
        <v>44</v>
      </c>
      <c r="F338" s="5" t="n">
        <f aca="false">I338*E338</f>
        <v>0</v>
      </c>
      <c r="I338" s="6" t="n">
        <v>44</v>
      </c>
      <c r="K338" s="7" t="n">
        <v>159</v>
      </c>
      <c r="M338" s="7" t="n">
        <v>10625</v>
      </c>
      <c r="Z338" s="7" t="n">
        <v>1</v>
      </c>
      <c r="AA338" s="7" t="n">
        <v>2</v>
      </c>
      <c r="AB338" s="7" t="n">
        <v>4</v>
      </c>
      <c r="AC338" s="7" t="n">
        <v>21</v>
      </c>
      <c r="AD338" s="7" t="s">
        <v>41</v>
      </c>
      <c r="AE338" s="7" t="s">
        <v>54</v>
      </c>
    </row>
    <row r="340" customFormat="false" ht="12.75" hidden="false" customHeight="false" outlineLevel="0" collapsed="false">
      <c r="B340" s="2" t="s">
        <v>237</v>
      </c>
      <c r="K340" s="7" t="n">
        <v>160</v>
      </c>
      <c r="M340" s="7" t="n">
        <v>10629</v>
      </c>
      <c r="Z340" s="7" t="n">
        <v>1</v>
      </c>
      <c r="AA340" s="7" t="n">
        <v>2</v>
      </c>
      <c r="AB340" s="7" t="n">
        <v>4</v>
      </c>
      <c r="AC340" s="7" t="n">
        <v>21</v>
      </c>
      <c r="AD340" s="7" t="s">
        <v>19</v>
      </c>
      <c r="AE340" s="7" t="s">
        <v>24</v>
      </c>
    </row>
    <row r="342" customFormat="false" ht="38.25" hidden="false" customHeight="false" outlineLevel="0" collapsed="false">
      <c r="B342" s="2" t="s">
        <v>238</v>
      </c>
      <c r="K342" s="7" t="n">
        <v>161</v>
      </c>
      <c r="M342" s="7" t="n">
        <v>51530</v>
      </c>
      <c r="Z342" s="7" t="n">
        <v>1</v>
      </c>
      <c r="AA342" s="7" t="n">
        <v>2</v>
      </c>
      <c r="AB342" s="7" t="n">
        <v>4</v>
      </c>
      <c r="AC342" s="7" t="n">
        <v>21</v>
      </c>
      <c r="AD342" s="7" t="s">
        <v>26</v>
      </c>
      <c r="AE342" s="7" t="s">
        <v>24</v>
      </c>
    </row>
    <row r="344" customFormat="false" ht="12.75" hidden="false" customHeight="false" outlineLevel="0" collapsed="false">
      <c r="A344" s="1" t="s">
        <v>94</v>
      </c>
      <c r="B344" s="2" t="s">
        <v>239</v>
      </c>
      <c r="C344" s="3" t="s">
        <v>39</v>
      </c>
      <c r="D344" s="4" t="s">
        <v>240</v>
      </c>
      <c r="F344" s="5" t="n">
        <f aca="false">I344*E344</f>
        <v>0</v>
      </c>
      <c r="I344" s="6" t="n">
        <v>3152</v>
      </c>
      <c r="K344" s="7" t="n">
        <v>162</v>
      </c>
      <c r="M344" s="7" t="n">
        <v>51531</v>
      </c>
      <c r="Z344" s="7" t="n">
        <v>1</v>
      </c>
      <c r="AA344" s="7" t="n">
        <v>2</v>
      </c>
      <c r="AB344" s="7" t="n">
        <v>4</v>
      </c>
      <c r="AC344" s="7" t="n">
        <v>21</v>
      </c>
      <c r="AD344" s="7" t="s">
        <v>41</v>
      </c>
      <c r="AE344" s="7" t="s">
        <v>42</v>
      </c>
    </row>
    <row r="346" customFormat="false" ht="25.5" hidden="false" customHeight="false" outlineLevel="0" collapsed="false">
      <c r="A346" s="1" t="s">
        <v>97</v>
      </c>
      <c r="B346" s="2" t="s">
        <v>241</v>
      </c>
      <c r="C346" s="3" t="s">
        <v>39</v>
      </c>
      <c r="D346" s="4" t="n">
        <v>25</v>
      </c>
      <c r="F346" s="5" t="n">
        <f aca="false">I346*E346</f>
        <v>0</v>
      </c>
      <c r="I346" s="6" t="n">
        <v>25</v>
      </c>
      <c r="K346" s="7" t="n">
        <v>165</v>
      </c>
      <c r="M346" s="7" t="n">
        <v>51531</v>
      </c>
      <c r="Z346" s="7" t="n">
        <v>1</v>
      </c>
      <c r="AA346" s="7" t="n">
        <v>2</v>
      </c>
      <c r="AB346" s="7" t="n">
        <v>4</v>
      </c>
      <c r="AC346" s="7" t="n">
        <v>21</v>
      </c>
      <c r="AD346" s="7" t="s">
        <v>41</v>
      </c>
      <c r="AE346" s="7" t="s">
        <v>42</v>
      </c>
    </row>
    <row r="348" customFormat="false" ht="12.75" hidden="false" customHeight="false" outlineLevel="0" collapsed="false">
      <c r="A348" s="1" t="s">
        <v>100</v>
      </c>
      <c r="B348" s="2" t="s">
        <v>242</v>
      </c>
      <c r="C348" s="3" t="s">
        <v>39</v>
      </c>
      <c r="D348" s="4" t="n">
        <v>350</v>
      </c>
      <c r="F348" s="5" t="n">
        <f aca="false">I348*E348</f>
        <v>0</v>
      </c>
      <c r="I348" s="6" t="n">
        <v>350</v>
      </c>
      <c r="K348" s="7" t="n">
        <v>166</v>
      </c>
      <c r="M348" s="7" t="n">
        <v>51531</v>
      </c>
      <c r="Z348" s="7" t="n">
        <v>1</v>
      </c>
      <c r="AA348" s="7" t="n">
        <v>2</v>
      </c>
      <c r="AB348" s="7" t="n">
        <v>4</v>
      </c>
      <c r="AC348" s="7" t="n">
        <v>21</v>
      </c>
      <c r="AD348" s="7" t="s">
        <v>41</v>
      </c>
      <c r="AE348" s="7" t="s">
        <v>42</v>
      </c>
    </row>
    <row r="350" customFormat="false" ht="25.5" hidden="false" customHeight="false" outlineLevel="0" collapsed="false">
      <c r="A350" s="1" t="s">
        <v>103</v>
      </c>
      <c r="B350" s="2" t="s">
        <v>243</v>
      </c>
      <c r="C350" s="3" t="s">
        <v>61</v>
      </c>
      <c r="D350" s="4" t="n">
        <v>195</v>
      </c>
      <c r="F350" s="5" t="n">
        <f aca="false">I350*E350</f>
        <v>0</v>
      </c>
      <c r="I350" s="6" t="n">
        <v>195</v>
      </c>
      <c r="K350" s="7" t="n">
        <v>169</v>
      </c>
      <c r="M350" s="7" t="n">
        <v>51546</v>
      </c>
      <c r="Z350" s="7" t="n">
        <v>1</v>
      </c>
      <c r="AA350" s="7" t="n">
        <v>2</v>
      </c>
      <c r="AB350" s="7" t="n">
        <v>4</v>
      </c>
      <c r="AC350" s="7" t="n">
        <v>21</v>
      </c>
      <c r="AD350" s="7" t="s">
        <v>41</v>
      </c>
      <c r="AE350" s="7" t="s">
        <v>37</v>
      </c>
    </row>
    <row r="352" customFormat="false" ht="12.75" hidden="false" customHeight="false" outlineLevel="0" collapsed="false">
      <c r="A352" s="1" t="s">
        <v>105</v>
      </c>
      <c r="B352" s="2" t="s">
        <v>244</v>
      </c>
      <c r="C352" s="3" t="s">
        <v>61</v>
      </c>
      <c r="D352" s="4" t="n">
        <v>285</v>
      </c>
      <c r="F352" s="5" t="n">
        <f aca="false">I352*E352</f>
        <v>0</v>
      </c>
      <c r="I352" s="6" t="n">
        <v>285</v>
      </c>
      <c r="K352" s="7" t="n">
        <v>171</v>
      </c>
      <c r="M352" s="7" t="n">
        <v>51546</v>
      </c>
      <c r="Z352" s="7" t="n">
        <v>1</v>
      </c>
      <c r="AA352" s="7" t="n">
        <v>2</v>
      </c>
      <c r="AB352" s="7" t="n">
        <v>4</v>
      </c>
      <c r="AC352" s="7" t="n">
        <v>21</v>
      </c>
      <c r="AD352" s="7" t="s">
        <v>41</v>
      </c>
      <c r="AE352" s="7" t="s">
        <v>37</v>
      </c>
    </row>
    <row r="354" customFormat="false" ht="12.75" hidden="false" customHeight="false" outlineLevel="0" collapsed="false">
      <c r="A354" s="1" t="s">
        <v>108</v>
      </c>
      <c r="B354" s="2" t="s">
        <v>245</v>
      </c>
      <c r="C354" s="3" t="s">
        <v>61</v>
      </c>
      <c r="D354" s="4" t="n">
        <v>195</v>
      </c>
      <c r="F354" s="5" t="n">
        <f aca="false">I354*E354</f>
        <v>0</v>
      </c>
      <c r="I354" s="6" t="n">
        <v>195</v>
      </c>
      <c r="K354" s="7" t="n">
        <v>172</v>
      </c>
      <c r="M354" s="7" t="n">
        <v>51546</v>
      </c>
      <c r="Z354" s="7" t="n">
        <v>1</v>
      </c>
      <c r="AA354" s="7" t="n">
        <v>2</v>
      </c>
      <c r="AB354" s="7" t="n">
        <v>4</v>
      </c>
      <c r="AC354" s="7" t="n">
        <v>21</v>
      </c>
      <c r="AD354" s="7" t="s">
        <v>41</v>
      </c>
      <c r="AE354" s="7" t="s">
        <v>37</v>
      </c>
    </row>
    <row r="356" customFormat="false" ht="38.25" hidden="false" customHeight="false" outlineLevel="0" collapsed="false">
      <c r="B356" s="2" t="s">
        <v>246</v>
      </c>
      <c r="K356" s="7" t="n">
        <v>2598</v>
      </c>
      <c r="M356" s="7" t="n">
        <v>30580</v>
      </c>
      <c r="Z356" s="7" t="n">
        <v>1</v>
      </c>
      <c r="AA356" s="7" t="n">
        <v>2</v>
      </c>
      <c r="AB356" s="7" t="n">
        <v>4</v>
      </c>
      <c r="AC356" s="7" t="n">
        <v>21</v>
      </c>
      <c r="AD356" s="7" t="s">
        <v>26</v>
      </c>
      <c r="AE356" s="7" t="s">
        <v>24</v>
      </c>
    </row>
    <row r="358" customFormat="false" ht="12.75" hidden="false" customHeight="false" outlineLevel="0" collapsed="false">
      <c r="A358" s="1" t="s">
        <v>111</v>
      </c>
      <c r="B358" s="2" t="s">
        <v>247</v>
      </c>
      <c r="C358" s="3" t="s">
        <v>61</v>
      </c>
      <c r="D358" s="4" t="n">
        <v>195</v>
      </c>
      <c r="F358" s="5" t="n">
        <f aca="false">I358*E358</f>
        <v>0</v>
      </c>
      <c r="I358" s="6" t="n">
        <v>195</v>
      </c>
      <c r="K358" s="7" t="n">
        <v>2599</v>
      </c>
      <c r="M358" s="7" t="n">
        <v>30660</v>
      </c>
      <c r="Z358" s="7" t="n">
        <v>1</v>
      </c>
      <c r="AA358" s="7" t="n">
        <v>2</v>
      </c>
      <c r="AB358" s="7" t="n">
        <v>4</v>
      </c>
      <c r="AC358" s="7" t="n">
        <v>21</v>
      </c>
      <c r="AD358" s="7" t="s">
        <v>41</v>
      </c>
      <c r="AE358" s="7" t="s">
        <v>37</v>
      </c>
    </row>
    <row r="361" customFormat="false" ht="12.75" hidden="false" customHeight="false" outlineLevel="0" collapsed="false">
      <c r="B361" s="11" t="s">
        <v>113</v>
      </c>
      <c r="G361" s="12" t="n">
        <f aca="false">SUM(F282:F360)</f>
        <v>0</v>
      </c>
    </row>
    <row r="365" customFormat="false" ht="12.75" hidden="false" customHeight="false" outlineLevel="0" collapsed="false">
      <c r="B365" s="11" t="s">
        <v>248</v>
      </c>
      <c r="Z365" s="7" t="n">
        <v>1</v>
      </c>
      <c r="AA365" s="7" t="n">
        <v>2</v>
      </c>
      <c r="AB365" s="7" t="n">
        <v>5</v>
      </c>
      <c r="AC365" s="7" t="n">
        <v>24</v>
      </c>
      <c r="AD365" s="7" t="s">
        <v>19</v>
      </c>
    </row>
    <row r="367" customFormat="false" ht="12.75" hidden="false" customHeight="false" outlineLevel="0" collapsed="false">
      <c r="B367" s="2" t="s">
        <v>249</v>
      </c>
      <c r="K367" s="7" t="n">
        <v>178</v>
      </c>
      <c r="M367" s="7" t="n">
        <v>11302</v>
      </c>
      <c r="Z367" s="7" t="n">
        <v>1</v>
      </c>
      <c r="AA367" s="7" t="n">
        <v>2</v>
      </c>
      <c r="AB367" s="7" t="n">
        <v>5</v>
      </c>
      <c r="AC367" s="7" t="n">
        <v>24</v>
      </c>
      <c r="AD367" s="7" t="s">
        <v>19</v>
      </c>
      <c r="AE367" s="7" t="s">
        <v>24</v>
      </c>
    </row>
    <row r="369" customFormat="false" ht="25.5" hidden="false" customHeight="false" outlineLevel="0" collapsed="false">
      <c r="B369" s="2" t="s">
        <v>250</v>
      </c>
      <c r="K369" s="7" t="n">
        <v>179</v>
      </c>
      <c r="M369" s="7" t="n">
        <v>11306</v>
      </c>
      <c r="Z369" s="7" t="n">
        <v>1</v>
      </c>
      <c r="AA369" s="7" t="n">
        <v>2</v>
      </c>
      <c r="AB369" s="7" t="n">
        <v>5</v>
      </c>
      <c r="AC369" s="7" t="n">
        <v>24</v>
      </c>
      <c r="AD369" s="7" t="s">
        <v>26</v>
      </c>
      <c r="AE369" s="7" t="s">
        <v>24</v>
      </c>
    </row>
    <row r="371" customFormat="false" ht="12.75" hidden="false" customHeight="false" outlineLevel="0" collapsed="false">
      <c r="A371" s="1" t="s">
        <v>37</v>
      </c>
      <c r="B371" s="2" t="s">
        <v>251</v>
      </c>
      <c r="C371" s="3" t="s">
        <v>39</v>
      </c>
      <c r="D371" s="4" t="s">
        <v>252</v>
      </c>
      <c r="F371" s="5" t="n">
        <f aca="false">I371*E371</f>
        <v>0</v>
      </c>
      <c r="I371" s="6" t="n">
        <v>1209</v>
      </c>
      <c r="K371" s="7" t="n">
        <v>2578</v>
      </c>
      <c r="M371" s="7" t="n">
        <v>11307</v>
      </c>
      <c r="Z371" s="7" t="n">
        <v>1</v>
      </c>
      <c r="AA371" s="7" t="n">
        <v>2</v>
      </c>
      <c r="AB371" s="7" t="n">
        <v>5</v>
      </c>
      <c r="AC371" s="7" t="n">
        <v>24</v>
      </c>
      <c r="AD371" s="7" t="s">
        <v>41</v>
      </c>
      <c r="AE371" s="7" t="s">
        <v>42</v>
      </c>
    </row>
    <row r="373" customFormat="false" ht="12.75" hidden="false" customHeight="false" outlineLevel="0" collapsed="false">
      <c r="A373" s="1" t="s">
        <v>42</v>
      </c>
      <c r="B373" s="2" t="s">
        <v>253</v>
      </c>
      <c r="C373" s="3" t="s">
        <v>39</v>
      </c>
      <c r="D373" s="4" t="s">
        <v>254</v>
      </c>
      <c r="F373" s="5" t="n">
        <f aca="false">I373*E373</f>
        <v>0</v>
      </c>
      <c r="I373" s="6" t="n">
        <v>1134</v>
      </c>
      <c r="K373" s="7" t="n">
        <v>181</v>
      </c>
      <c r="M373" s="7" t="n">
        <v>11307</v>
      </c>
      <c r="Z373" s="7" t="n">
        <v>1</v>
      </c>
      <c r="AA373" s="7" t="n">
        <v>2</v>
      </c>
      <c r="AB373" s="7" t="n">
        <v>5</v>
      </c>
      <c r="AC373" s="7" t="n">
        <v>24</v>
      </c>
      <c r="AD373" s="7" t="s">
        <v>41</v>
      </c>
      <c r="AE373" s="7" t="s">
        <v>42</v>
      </c>
    </row>
    <row r="375" customFormat="false" ht="38.25" hidden="false" customHeight="false" outlineLevel="0" collapsed="false">
      <c r="B375" s="2" t="s">
        <v>255</v>
      </c>
      <c r="K375" s="7" t="n">
        <v>2478</v>
      </c>
      <c r="M375" s="7" t="n">
        <v>11307</v>
      </c>
      <c r="Z375" s="7" t="n">
        <v>1</v>
      </c>
      <c r="AA375" s="7" t="n">
        <v>2</v>
      </c>
      <c r="AB375" s="7" t="n">
        <v>5</v>
      </c>
      <c r="AC375" s="7" t="n">
        <v>24</v>
      </c>
      <c r="AD375" s="7" t="s">
        <v>26</v>
      </c>
      <c r="AE375" s="7" t="s">
        <v>24</v>
      </c>
    </row>
    <row r="377" customFormat="false" ht="12.75" hidden="false" customHeight="false" outlineLevel="0" collapsed="false">
      <c r="A377" s="1" t="s">
        <v>46</v>
      </c>
      <c r="B377" s="2" t="s">
        <v>256</v>
      </c>
      <c r="C377" s="3" t="s">
        <v>39</v>
      </c>
      <c r="D377" s="4" t="s">
        <v>257</v>
      </c>
      <c r="F377" s="5" t="n">
        <f aca="false">I377*E377</f>
        <v>0</v>
      </c>
      <c r="I377" s="6" t="n">
        <v>4798</v>
      </c>
      <c r="K377" s="7" t="n">
        <v>2479</v>
      </c>
      <c r="M377" s="7" t="n">
        <v>11307</v>
      </c>
      <c r="Z377" s="7" t="n">
        <v>1</v>
      </c>
      <c r="AA377" s="7" t="n">
        <v>2</v>
      </c>
      <c r="AB377" s="7" t="n">
        <v>5</v>
      </c>
      <c r="AC377" s="7" t="n">
        <v>24</v>
      </c>
      <c r="AD377" s="7" t="s">
        <v>41</v>
      </c>
      <c r="AE377" s="7" t="s">
        <v>42</v>
      </c>
    </row>
    <row r="379" customFormat="false" ht="12.75" hidden="false" customHeight="false" outlineLevel="0" collapsed="false">
      <c r="B379" s="2" t="s">
        <v>258</v>
      </c>
      <c r="K379" s="7" t="n">
        <v>2683</v>
      </c>
      <c r="M379" s="7" t="n">
        <v>11307</v>
      </c>
      <c r="Z379" s="7" t="n">
        <v>1</v>
      </c>
      <c r="AA379" s="7" t="n">
        <v>2</v>
      </c>
      <c r="AB379" s="7" t="n">
        <v>5</v>
      </c>
      <c r="AC379" s="7" t="n">
        <v>24</v>
      </c>
      <c r="AD379" s="7" t="s">
        <v>19</v>
      </c>
      <c r="AE379" s="7" t="s">
        <v>24</v>
      </c>
    </row>
    <row r="381" customFormat="false" ht="63.75" hidden="false" customHeight="false" outlineLevel="0" collapsed="false">
      <c r="B381" s="2" t="s">
        <v>259</v>
      </c>
      <c r="K381" s="7" t="n">
        <v>2684</v>
      </c>
      <c r="M381" s="7" t="n">
        <v>11307</v>
      </c>
      <c r="Z381" s="7" t="n">
        <v>1</v>
      </c>
      <c r="AA381" s="7" t="n">
        <v>2</v>
      </c>
      <c r="AB381" s="7" t="n">
        <v>5</v>
      </c>
      <c r="AC381" s="7" t="n">
        <v>24</v>
      </c>
      <c r="AD381" s="7" t="s">
        <v>26</v>
      </c>
      <c r="AE381" s="7" t="s">
        <v>24</v>
      </c>
    </row>
    <row r="383" customFormat="false" ht="12.75" hidden="false" customHeight="false" outlineLevel="0" collapsed="false">
      <c r="A383" s="1" t="s">
        <v>48</v>
      </c>
      <c r="B383" s="2" t="s">
        <v>260</v>
      </c>
      <c r="C383" s="3" t="s">
        <v>39</v>
      </c>
      <c r="D383" s="4" t="n">
        <v>27</v>
      </c>
      <c r="F383" s="5" t="n">
        <f aca="false">I383*E383</f>
        <v>0</v>
      </c>
      <c r="I383" s="6" t="n">
        <v>27</v>
      </c>
      <c r="K383" s="7" t="n">
        <v>2685</v>
      </c>
      <c r="M383" s="7" t="n">
        <v>11307</v>
      </c>
      <c r="Z383" s="7" t="n">
        <v>1</v>
      </c>
      <c r="AA383" s="7" t="n">
        <v>2</v>
      </c>
      <c r="AB383" s="7" t="n">
        <v>5</v>
      </c>
      <c r="AC383" s="7" t="n">
        <v>24</v>
      </c>
      <c r="AD383" s="7" t="s">
        <v>41</v>
      </c>
      <c r="AE383" s="7" t="s">
        <v>42</v>
      </c>
    </row>
    <row r="385" customFormat="false" ht="12.75" hidden="false" customHeight="false" outlineLevel="0" collapsed="false">
      <c r="B385" s="2" t="s">
        <v>261</v>
      </c>
      <c r="K385" s="7" t="n">
        <v>2686</v>
      </c>
      <c r="M385" s="7" t="n">
        <v>11307</v>
      </c>
      <c r="Z385" s="7" t="n">
        <v>1</v>
      </c>
      <c r="AA385" s="7" t="n">
        <v>2</v>
      </c>
      <c r="AB385" s="7" t="n">
        <v>5</v>
      </c>
      <c r="AC385" s="7" t="n">
        <v>24</v>
      </c>
      <c r="AD385" s="7" t="s">
        <v>19</v>
      </c>
      <c r="AE385" s="7" t="s">
        <v>24</v>
      </c>
    </row>
    <row r="387" customFormat="false" ht="12.75" hidden="false" customHeight="false" outlineLevel="0" collapsed="false">
      <c r="B387" s="2" t="s">
        <v>262</v>
      </c>
      <c r="K387" s="7" t="n">
        <v>2687</v>
      </c>
      <c r="M387" s="7" t="n">
        <v>11307</v>
      </c>
      <c r="Z387" s="7" t="n">
        <v>1</v>
      </c>
      <c r="AA387" s="7" t="n">
        <v>2</v>
      </c>
      <c r="AB387" s="7" t="n">
        <v>5</v>
      </c>
      <c r="AC387" s="7" t="n">
        <v>24</v>
      </c>
      <c r="AD387" s="7" t="s">
        <v>26</v>
      </c>
      <c r="AE387" s="7" t="s">
        <v>24</v>
      </c>
    </row>
    <row r="389" customFormat="false" ht="12.75" hidden="false" customHeight="false" outlineLevel="0" collapsed="false">
      <c r="A389" s="1" t="s">
        <v>51</v>
      </c>
      <c r="B389" s="2" t="s">
        <v>263</v>
      </c>
      <c r="C389" s="3" t="s">
        <v>39</v>
      </c>
      <c r="D389" s="4" t="n">
        <v>27</v>
      </c>
      <c r="F389" s="5" t="n">
        <f aca="false">I389*E389</f>
        <v>0</v>
      </c>
      <c r="I389" s="6" t="n">
        <v>27</v>
      </c>
      <c r="K389" s="7" t="n">
        <v>2688</v>
      </c>
      <c r="M389" s="7" t="n">
        <v>11307</v>
      </c>
      <c r="Z389" s="7" t="n">
        <v>1</v>
      </c>
      <c r="AA389" s="7" t="n">
        <v>2</v>
      </c>
      <c r="AB389" s="7" t="n">
        <v>5</v>
      </c>
      <c r="AC389" s="7" t="n">
        <v>24</v>
      </c>
      <c r="AD389" s="7" t="s">
        <v>41</v>
      </c>
      <c r="AE389" s="7" t="s">
        <v>42</v>
      </c>
    </row>
    <row r="391" customFormat="false" ht="12.75" hidden="false" customHeight="false" outlineLevel="0" collapsed="false">
      <c r="B391" s="2" t="s">
        <v>264</v>
      </c>
      <c r="K391" s="7" t="n">
        <v>188</v>
      </c>
      <c r="M391" s="7" t="n">
        <v>11582</v>
      </c>
      <c r="Z391" s="7" t="n">
        <v>1</v>
      </c>
      <c r="AA391" s="7" t="n">
        <v>2</v>
      </c>
      <c r="AB391" s="7" t="n">
        <v>5</v>
      </c>
      <c r="AC391" s="7" t="n">
        <v>24</v>
      </c>
      <c r="AD391" s="7" t="s">
        <v>19</v>
      </c>
      <c r="AE391" s="7" t="s">
        <v>24</v>
      </c>
    </row>
    <row r="393" customFormat="false" ht="12.75" hidden="false" customHeight="false" outlineLevel="0" collapsed="false">
      <c r="B393" s="2" t="s">
        <v>265</v>
      </c>
      <c r="K393" s="7" t="n">
        <v>189</v>
      </c>
      <c r="M393" s="7" t="n">
        <v>37239</v>
      </c>
      <c r="Z393" s="7" t="n">
        <v>1</v>
      </c>
      <c r="AA393" s="7" t="n">
        <v>2</v>
      </c>
      <c r="AB393" s="7" t="n">
        <v>5</v>
      </c>
      <c r="AC393" s="7" t="n">
        <v>24</v>
      </c>
      <c r="AD393" s="7" t="s">
        <v>26</v>
      </c>
      <c r="AE393" s="7" t="s">
        <v>24</v>
      </c>
    </row>
    <row r="395" customFormat="false" ht="12.75" hidden="false" customHeight="false" outlineLevel="0" collapsed="false">
      <c r="A395" s="1" t="s">
        <v>56</v>
      </c>
      <c r="B395" s="2" t="s">
        <v>266</v>
      </c>
      <c r="C395" s="3" t="s">
        <v>61</v>
      </c>
      <c r="D395" s="4" t="s">
        <v>267</v>
      </c>
      <c r="F395" s="5" t="n">
        <f aca="false">I395*E395</f>
        <v>0</v>
      </c>
      <c r="I395" s="6" t="n">
        <v>1792</v>
      </c>
      <c r="K395" s="7" t="n">
        <v>190</v>
      </c>
      <c r="M395" s="7" t="n">
        <v>37240</v>
      </c>
      <c r="Z395" s="7" t="n">
        <v>1</v>
      </c>
      <c r="AA395" s="7" t="n">
        <v>2</v>
      </c>
      <c r="AB395" s="7" t="n">
        <v>5</v>
      </c>
      <c r="AC395" s="7" t="n">
        <v>24</v>
      </c>
      <c r="AD395" s="7" t="s">
        <v>41</v>
      </c>
      <c r="AE395" s="7" t="s">
        <v>37</v>
      </c>
    </row>
    <row r="397" customFormat="false" ht="25.5" hidden="false" customHeight="false" outlineLevel="0" collapsed="false">
      <c r="B397" s="2" t="s">
        <v>268</v>
      </c>
      <c r="K397" s="7" t="n">
        <v>191</v>
      </c>
      <c r="M397" s="7" t="n">
        <v>37254</v>
      </c>
      <c r="Z397" s="7" t="n">
        <v>1</v>
      </c>
      <c r="AA397" s="7" t="n">
        <v>2</v>
      </c>
      <c r="AB397" s="7" t="n">
        <v>5</v>
      </c>
      <c r="AC397" s="7" t="n">
        <v>24</v>
      </c>
      <c r="AD397" s="7" t="s">
        <v>26</v>
      </c>
      <c r="AE397" s="7" t="s">
        <v>24</v>
      </c>
    </row>
    <row r="399" customFormat="false" ht="12.75" hidden="false" customHeight="false" outlineLevel="0" collapsed="false">
      <c r="A399" s="1" t="s">
        <v>59</v>
      </c>
      <c r="B399" s="2" t="s">
        <v>269</v>
      </c>
      <c r="C399" s="3" t="s">
        <v>61</v>
      </c>
      <c r="D399" s="4" t="s">
        <v>270</v>
      </c>
      <c r="F399" s="5" t="n">
        <f aca="false">I399*E399</f>
        <v>0</v>
      </c>
      <c r="I399" s="6" t="n">
        <v>1829</v>
      </c>
      <c r="K399" s="7" t="n">
        <v>192</v>
      </c>
      <c r="M399" s="7" t="n">
        <v>37255</v>
      </c>
      <c r="Z399" s="7" t="n">
        <v>1</v>
      </c>
      <c r="AA399" s="7" t="n">
        <v>2</v>
      </c>
      <c r="AB399" s="7" t="n">
        <v>5</v>
      </c>
      <c r="AC399" s="7" t="n">
        <v>24</v>
      </c>
      <c r="AD399" s="7" t="s">
        <v>41</v>
      </c>
      <c r="AE399" s="7" t="s">
        <v>37</v>
      </c>
    </row>
    <row r="401" customFormat="false" ht="38.25" hidden="false" customHeight="false" outlineLevel="0" collapsed="false">
      <c r="A401" s="1" t="s">
        <v>62</v>
      </c>
      <c r="B401" s="2" t="s">
        <v>271</v>
      </c>
      <c r="C401" s="3" t="s">
        <v>61</v>
      </c>
      <c r="D401" s="4" t="s">
        <v>272</v>
      </c>
      <c r="F401" s="5" t="n">
        <f aca="false">I401*E401</f>
        <v>0</v>
      </c>
      <c r="I401" s="6" t="n">
        <v>2905</v>
      </c>
      <c r="K401" s="7" t="n">
        <v>2477</v>
      </c>
      <c r="M401" s="7" t="n">
        <v>37255</v>
      </c>
      <c r="Z401" s="7" t="n">
        <v>1</v>
      </c>
      <c r="AA401" s="7" t="n">
        <v>2</v>
      </c>
      <c r="AB401" s="7" t="n">
        <v>5</v>
      </c>
      <c r="AC401" s="7" t="n">
        <v>24</v>
      </c>
      <c r="AD401" s="7" t="s">
        <v>41</v>
      </c>
      <c r="AE401" s="7" t="s">
        <v>37</v>
      </c>
    </row>
    <row r="404" customFormat="false" ht="12.75" hidden="false" customHeight="false" outlineLevel="0" collapsed="false">
      <c r="B404" s="11" t="s">
        <v>113</v>
      </c>
      <c r="G404" s="12" t="n">
        <f aca="false">SUM(F367:F403)</f>
        <v>0</v>
      </c>
    </row>
    <row r="408" customFormat="false" ht="12.75" hidden="false" customHeight="false" outlineLevel="0" collapsed="false">
      <c r="B408" s="11" t="s">
        <v>273</v>
      </c>
      <c r="Z408" s="7" t="n">
        <v>1</v>
      </c>
      <c r="AA408" s="7" t="n">
        <v>2</v>
      </c>
      <c r="AB408" s="7" t="n">
        <v>6</v>
      </c>
      <c r="AC408" s="7" t="n">
        <v>27</v>
      </c>
      <c r="AD408" s="7" t="s">
        <v>19</v>
      </c>
    </row>
    <row r="410" customFormat="false" ht="12.75" hidden="false" customHeight="false" outlineLevel="0" collapsed="false">
      <c r="B410" s="2" t="s">
        <v>274</v>
      </c>
      <c r="K410" s="7" t="n">
        <v>195</v>
      </c>
      <c r="M410" s="7" t="n">
        <v>12196</v>
      </c>
      <c r="Z410" s="7" t="n">
        <v>1</v>
      </c>
      <c r="AA410" s="7" t="n">
        <v>2</v>
      </c>
      <c r="AB410" s="7" t="n">
        <v>6</v>
      </c>
      <c r="AC410" s="7" t="n">
        <v>27</v>
      </c>
      <c r="AD410" s="7" t="s">
        <v>19</v>
      </c>
      <c r="AE410" s="7" t="s">
        <v>24</v>
      </c>
    </row>
    <row r="412" customFormat="false" ht="12.75" hidden="false" customHeight="false" outlineLevel="0" collapsed="false">
      <c r="B412" s="2" t="s">
        <v>275</v>
      </c>
      <c r="K412" s="7" t="n">
        <v>196</v>
      </c>
      <c r="M412" s="7" t="n">
        <v>41888</v>
      </c>
      <c r="Z412" s="7" t="n">
        <v>1</v>
      </c>
      <c r="AA412" s="7" t="n">
        <v>2</v>
      </c>
      <c r="AB412" s="7" t="n">
        <v>6</v>
      </c>
      <c r="AC412" s="7" t="n">
        <v>27</v>
      </c>
      <c r="AD412" s="7" t="s">
        <v>26</v>
      </c>
      <c r="AE412" s="7" t="s">
        <v>24</v>
      </c>
    </row>
    <row r="413" customFormat="false" ht="12.75" hidden="false" customHeight="false" outlineLevel="0" collapsed="false">
      <c r="B413" s="2" t="s">
        <v>276</v>
      </c>
      <c r="K413" s="7" t="n">
        <v>196</v>
      </c>
      <c r="M413" s="7" t="n">
        <v>41888</v>
      </c>
      <c r="Z413" s="7" t="n">
        <v>1</v>
      </c>
      <c r="AA413" s="7" t="n">
        <v>2</v>
      </c>
      <c r="AB413" s="7" t="n">
        <v>6</v>
      </c>
      <c r="AC413" s="7" t="n">
        <v>27</v>
      </c>
      <c r="AD413" s="7" t="s">
        <v>26</v>
      </c>
      <c r="AE413" s="7" t="s">
        <v>24</v>
      </c>
    </row>
    <row r="414" customFormat="false" ht="12.75" hidden="false" customHeight="false" outlineLevel="0" collapsed="false">
      <c r="B414" s="2" t="s">
        <v>277</v>
      </c>
      <c r="K414" s="7" t="n">
        <v>196</v>
      </c>
      <c r="M414" s="7" t="n">
        <v>41888</v>
      </c>
      <c r="Z414" s="7" t="n">
        <v>1</v>
      </c>
      <c r="AA414" s="7" t="n">
        <v>2</v>
      </c>
      <c r="AB414" s="7" t="n">
        <v>6</v>
      </c>
      <c r="AC414" s="7" t="n">
        <v>27</v>
      </c>
      <c r="AD414" s="7" t="s">
        <v>26</v>
      </c>
      <c r="AE414" s="7" t="s">
        <v>24</v>
      </c>
    </row>
    <row r="415" customFormat="false" ht="12.75" hidden="false" customHeight="false" outlineLevel="0" collapsed="false">
      <c r="B415" s="2" t="s">
        <v>278</v>
      </c>
      <c r="K415" s="7" t="n">
        <v>196</v>
      </c>
      <c r="M415" s="7" t="n">
        <v>41888</v>
      </c>
      <c r="Z415" s="7" t="n">
        <v>1</v>
      </c>
      <c r="AA415" s="7" t="n">
        <v>2</v>
      </c>
      <c r="AB415" s="7" t="n">
        <v>6</v>
      </c>
      <c r="AC415" s="7" t="n">
        <v>27</v>
      </c>
      <c r="AD415" s="7" t="s">
        <v>26</v>
      </c>
      <c r="AE415" s="7" t="s">
        <v>24</v>
      </c>
    </row>
    <row r="417" customFormat="false" ht="25.5" hidden="false" customHeight="false" outlineLevel="0" collapsed="false">
      <c r="A417" s="1" t="s">
        <v>37</v>
      </c>
      <c r="B417" s="2" t="s">
        <v>279</v>
      </c>
      <c r="C417" s="3" t="s">
        <v>39</v>
      </c>
      <c r="D417" s="4" t="s">
        <v>280</v>
      </c>
      <c r="F417" s="5" t="n">
        <f aca="false">I417*E417</f>
        <v>0</v>
      </c>
      <c r="I417" s="6" t="n">
        <v>6479</v>
      </c>
      <c r="K417" s="7" t="n">
        <v>197</v>
      </c>
      <c r="M417" s="7" t="n">
        <v>41889</v>
      </c>
      <c r="Z417" s="7" t="n">
        <v>1</v>
      </c>
      <c r="AA417" s="7" t="n">
        <v>2</v>
      </c>
      <c r="AB417" s="7" t="n">
        <v>6</v>
      </c>
      <c r="AC417" s="7" t="n">
        <v>27</v>
      </c>
      <c r="AD417" s="7" t="s">
        <v>41</v>
      </c>
      <c r="AE417" s="7" t="s">
        <v>42</v>
      </c>
    </row>
    <row r="419" customFormat="false" ht="12.75" hidden="false" customHeight="false" outlineLevel="0" collapsed="false">
      <c r="B419" s="2" t="s">
        <v>281</v>
      </c>
      <c r="K419" s="7" t="n">
        <v>198</v>
      </c>
      <c r="M419" s="7" t="n">
        <v>41725</v>
      </c>
      <c r="Z419" s="7" t="n">
        <v>1</v>
      </c>
      <c r="AA419" s="7" t="n">
        <v>2</v>
      </c>
      <c r="AB419" s="7" t="n">
        <v>6</v>
      </c>
      <c r="AC419" s="7" t="n">
        <v>27</v>
      </c>
      <c r="AD419" s="7" t="s">
        <v>26</v>
      </c>
      <c r="AE419" s="7" t="s">
        <v>24</v>
      </c>
    </row>
    <row r="421" customFormat="false" ht="25.5" hidden="false" customHeight="false" outlineLevel="0" collapsed="false">
      <c r="A421" s="1" t="s">
        <v>42</v>
      </c>
      <c r="B421" s="2" t="s">
        <v>282</v>
      </c>
      <c r="C421" s="3" t="s">
        <v>61</v>
      </c>
      <c r="D421" s="4" t="n">
        <v>450</v>
      </c>
      <c r="F421" s="5" t="n">
        <f aca="false">I421*E421</f>
        <v>0</v>
      </c>
      <c r="I421" s="6" t="n">
        <v>450</v>
      </c>
      <c r="K421" s="7" t="n">
        <v>199</v>
      </c>
      <c r="M421" s="7" t="n">
        <v>41728</v>
      </c>
      <c r="Z421" s="7" t="n">
        <v>1</v>
      </c>
      <c r="AA421" s="7" t="n">
        <v>2</v>
      </c>
      <c r="AB421" s="7" t="n">
        <v>6</v>
      </c>
      <c r="AC421" s="7" t="n">
        <v>27</v>
      </c>
      <c r="AD421" s="7" t="s">
        <v>41</v>
      </c>
      <c r="AE421" s="7" t="s">
        <v>37</v>
      </c>
    </row>
    <row r="423" customFormat="false" ht="12.75" hidden="false" customHeight="false" outlineLevel="0" collapsed="false">
      <c r="A423" s="1" t="s">
        <v>46</v>
      </c>
      <c r="B423" s="2" t="s">
        <v>283</v>
      </c>
      <c r="C423" s="3" t="s">
        <v>61</v>
      </c>
      <c r="D423" s="4" t="s">
        <v>284</v>
      </c>
      <c r="F423" s="5" t="n">
        <f aca="false">I423*E423</f>
        <v>0</v>
      </c>
      <c r="I423" s="6" t="n">
        <v>1755</v>
      </c>
      <c r="K423" s="7" t="n">
        <v>202</v>
      </c>
      <c r="M423" s="7" t="n">
        <v>41739</v>
      </c>
      <c r="Z423" s="7" t="n">
        <v>1</v>
      </c>
      <c r="AA423" s="7" t="n">
        <v>2</v>
      </c>
      <c r="AB423" s="7" t="n">
        <v>6</v>
      </c>
      <c r="AC423" s="7" t="n">
        <v>27</v>
      </c>
      <c r="AD423" s="7" t="s">
        <v>41</v>
      </c>
      <c r="AE423" s="7" t="s">
        <v>37</v>
      </c>
    </row>
    <row r="425" customFormat="false" ht="12.75" hidden="false" customHeight="false" outlineLevel="0" collapsed="false">
      <c r="A425" s="1" t="s">
        <v>48</v>
      </c>
      <c r="B425" s="2" t="s">
        <v>285</v>
      </c>
      <c r="C425" s="3" t="s">
        <v>53</v>
      </c>
      <c r="D425" s="4" t="n">
        <v>34</v>
      </c>
      <c r="F425" s="5" t="n">
        <f aca="false">I425*E425</f>
        <v>0</v>
      </c>
      <c r="I425" s="6" t="n">
        <v>34</v>
      </c>
      <c r="K425" s="7" t="n">
        <v>203</v>
      </c>
      <c r="M425" s="7" t="n">
        <v>41739</v>
      </c>
      <c r="Z425" s="7" t="n">
        <v>1</v>
      </c>
      <c r="AA425" s="7" t="n">
        <v>2</v>
      </c>
      <c r="AB425" s="7" t="n">
        <v>6</v>
      </c>
      <c r="AC425" s="7" t="n">
        <v>27</v>
      </c>
      <c r="AD425" s="7" t="s">
        <v>41</v>
      </c>
      <c r="AE425" s="7" t="s">
        <v>54</v>
      </c>
    </row>
    <row r="427" customFormat="false" ht="12.75" hidden="false" customHeight="false" outlineLevel="0" collapsed="false">
      <c r="B427" s="2" t="s">
        <v>286</v>
      </c>
      <c r="K427" s="7" t="n">
        <v>204</v>
      </c>
      <c r="M427" s="7" t="n">
        <v>12278</v>
      </c>
      <c r="Z427" s="7" t="n">
        <v>1</v>
      </c>
      <c r="AA427" s="7" t="n">
        <v>2</v>
      </c>
      <c r="AB427" s="7" t="n">
        <v>6</v>
      </c>
      <c r="AC427" s="7" t="n">
        <v>27</v>
      </c>
      <c r="AD427" s="7" t="s">
        <v>19</v>
      </c>
      <c r="AE427" s="7" t="s">
        <v>24</v>
      </c>
    </row>
    <row r="429" customFormat="false" ht="51" hidden="false" customHeight="false" outlineLevel="0" collapsed="false">
      <c r="B429" s="2" t="s">
        <v>287</v>
      </c>
      <c r="K429" s="7" t="n">
        <v>205</v>
      </c>
      <c r="M429" s="7" t="n">
        <v>59216</v>
      </c>
      <c r="Z429" s="7" t="n">
        <v>1</v>
      </c>
      <c r="AA429" s="7" t="n">
        <v>2</v>
      </c>
      <c r="AB429" s="7" t="n">
        <v>6</v>
      </c>
      <c r="AC429" s="7" t="n">
        <v>27</v>
      </c>
      <c r="AD429" s="7" t="s">
        <v>26</v>
      </c>
      <c r="AE429" s="7" t="s">
        <v>24</v>
      </c>
    </row>
    <row r="431" customFormat="false" ht="38.25" hidden="false" customHeight="false" outlineLevel="0" collapsed="false">
      <c r="A431" s="1" t="s">
        <v>51</v>
      </c>
      <c r="B431" s="2" t="s">
        <v>288</v>
      </c>
      <c r="C431" s="3" t="s">
        <v>39</v>
      </c>
      <c r="D431" s="4" t="s">
        <v>289</v>
      </c>
      <c r="F431" s="5" t="n">
        <f aca="false">I431*E431</f>
        <v>0</v>
      </c>
      <c r="I431" s="6" t="n">
        <v>6388</v>
      </c>
      <c r="K431" s="7" t="n">
        <v>206</v>
      </c>
      <c r="M431" s="7" t="n">
        <v>59217</v>
      </c>
      <c r="Z431" s="7" t="n">
        <v>1</v>
      </c>
      <c r="AA431" s="7" t="n">
        <v>2</v>
      </c>
      <c r="AB431" s="7" t="n">
        <v>6</v>
      </c>
      <c r="AC431" s="7" t="n">
        <v>27</v>
      </c>
      <c r="AD431" s="7" t="s">
        <v>41</v>
      </c>
      <c r="AE431" s="7" t="s">
        <v>42</v>
      </c>
    </row>
    <row r="434" customFormat="false" ht="12.75" hidden="false" customHeight="false" outlineLevel="0" collapsed="false">
      <c r="B434" s="11" t="s">
        <v>113</v>
      </c>
      <c r="G434" s="12" t="n">
        <f aca="false">SUM(F410:F433)</f>
        <v>0</v>
      </c>
    </row>
    <row r="438" customFormat="false" ht="12.75" hidden="false" customHeight="false" outlineLevel="0" collapsed="false">
      <c r="B438" s="11" t="s">
        <v>290</v>
      </c>
      <c r="Z438" s="7" t="n">
        <v>1</v>
      </c>
      <c r="AA438" s="7" t="n">
        <v>2</v>
      </c>
      <c r="AB438" s="7" t="n">
        <v>7</v>
      </c>
      <c r="AC438" s="7" t="n">
        <v>30</v>
      </c>
      <c r="AD438" s="7" t="s">
        <v>19</v>
      </c>
    </row>
    <row r="440" customFormat="false" ht="12.75" hidden="false" customHeight="false" outlineLevel="0" collapsed="false">
      <c r="B440" s="2" t="s">
        <v>291</v>
      </c>
      <c r="K440" s="7" t="n">
        <v>2544</v>
      </c>
      <c r="M440" s="7" t="n">
        <v>12364</v>
      </c>
      <c r="Z440" s="7" t="n">
        <v>1</v>
      </c>
      <c r="AA440" s="7" t="n">
        <v>2</v>
      </c>
      <c r="AB440" s="7" t="n">
        <v>7</v>
      </c>
      <c r="AC440" s="7" t="n">
        <v>30</v>
      </c>
      <c r="AD440" s="7" t="s">
        <v>19</v>
      </c>
      <c r="AE440" s="7" t="s">
        <v>24</v>
      </c>
    </row>
    <row r="442" customFormat="false" ht="25.5" hidden="false" customHeight="false" outlineLevel="0" collapsed="false">
      <c r="B442" s="2" t="s">
        <v>292</v>
      </c>
      <c r="K442" s="7" t="n">
        <v>2543</v>
      </c>
      <c r="M442" s="7" t="n">
        <v>12364</v>
      </c>
      <c r="Z442" s="7" t="n">
        <v>1</v>
      </c>
      <c r="AA442" s="7" t="n">
        <v>2</v>
      </c>
      <c r="AB442" s="7" t="n">
        <v>7</v>
      </c>
      <c r="AC442" s="7" t="n">
        <v>30</v>
      </c>
      <c r="AD442" s="7" t="s">
        <v>26</v>
      </c>
      <c r="AE442" s="7" t="s">
        <v>24</v>
      </c>
    </row>
    <row r="444" customFormat="false" ht="38.25" hidden="false" customHeight="false" outlineLevel="0" collapsed="false">
      <c r="A444" s="1" t="s">
        <v>37</v>
      </c>
      <c r="B444" s="2" t="s">
        <v>293</v>
      </c>
      <c r="C444" s="3" t="s">
        <v>53</v>
      </c>
      <c r="D444" s="4" t="n">
        <v>256</v>
      </c>
      <c r="F444" s="5" t="n">
        <f aca="false">I444*E444</f>
        <v>0</v>
      </c>
      <c r="I444" s="6" t="n">
        <v>256</v>
      </c>
      <c r="K444" s="7" t="n">
        <v>2545</v>
      </c>
      <c r="M444" s="7" t="n">
        <v>12364</v>
      </c>
      <c r="Z444" s="7" t="n">
        <v>1</v>
      </c>
      <c r="AA444" s="7" t="n">
        <v>2</v>
      </c>
      <c r="AB444" s="7" t="n">
        <v>7</v>
      </c>
      <c r="AC444" s="7" t="n">
        <v>30</v>
      </c>
      <c r="AD444" s="7" t="s">
        <v>41</v>
      </c>
      <c r="AE444" s="7" t="s">
        <v>54</v>
      </c>
    </row>
    <row r="446" customFormat="false" ht="38.25" hidden="false" customHeight="false" outlineLevel="0" collapsed="false">
      <c r="A446" s="1" t="s">
        <v>42</v>
      </c>
      <c r="B446" s="2" t="s">
        <v>294</v>
      </c>
      <c r="C446" s="3" t="s">
        <v>53</v>
      </c>
      <c r="D446" s="4" t="n">
        <v>52</v>
      </c>
      <c r="F446" s="5" t="n">
        <f aca="false">I446*E446</f>
        <v>0</v>
      </c>
      <c r="I446" s="6" t="n">
        <v>52</v>
      </c>
      <c r="K446" s="7" t="n">
        <v>2607</v>
      </c>
      <c r="M446" s="7" t="n">
        <v>12364</v>
      </c>
      <c r="Z446" s="7" t="n">
        <v>1</v>
      </c>
      <c r="AA446" s="7" t="n">
        <v>2</v>
      </c>
      <c r="AB446" s="7" t="n">
        <v>7</v>
      </c>
      <c r="AC446" s="7" t="n">
        <v>30</v>
      </c>
      <c r="AD446" s="7" t="s">
        <v>41</v>
      </c>
      <c r="AE446" s="7" t="s">
        <v>54</v>
      </c>
    </row>
    <row r="448" customFormat="false" ht="12.75" hidden="false" customHeight="false" outlineLevel="0" collapsed="false">
      <c r="B448" s="2" t="s">
        <v>295</v>
      </c>
      <c r="K448" s="7" t="n">
        <v>215</v>
      </c>
      <c r="M448" s="7" t="n">
        <v>12364</v>
      </c>
      <c r="Z448" s="7" t="n">
        <v>1</v>
      </c>
      <c r="AA448" s="7" t="n">
        <v>2</v>
      </c>
      <c r="AB448" s="7" t="n">
        <v>7</v>
      </c>
      <c r="AC448" s="7" t="n">
        <v>30</v>
      </c>
      <c r="AD448" s="7" t="s">
        <v>19</v>
      </c>
      <c r="AE448" s="7" t="s">
        <v>24</v>
      </c>
    </row>
    <row r="450" customFormat="false" ht="12.75" hidden="false" customHeight="false" outlineLevel="0" collapsed="false">
      <c r="B450" s="2" t="s">
        <v>296</v>
      </c>
      <c r="K450" s="7" t="n">
        <v>216</v>
      </c>
      <c r="M450" s="7" t="n">
        <v>12366</v>
      </c>
      <c r="Z450" s="7" t="n">
        <v>1</v>
      </c>
      <c r="AA450" s="7" t="n">
        <v>2</v>
      </c>
      <c r="AB450" s="7" t="n">
        <v>7</v>
      </c>
      <c r="AC450" s="7" t="n">
        <v>30</v>
      </c>
      <c r="AD450" s="7" t="s">
        <v>26</v>
      </c>
      <c r="AE450" s="7" t="s">
        <v>24</v>
      </c>
    </row>
    <row r="452" customFormat="false" ht="12.75" hidden="false" customHeight="false" outlineLevel="0" collapsed="false">
      <c r="A452" s="1" t="s">
        <v>46</v>
      </c>
      <c r="B452" s="2" t="s">
        <v>297</v>
      </c>
      <c r="C452" s="3" t="s">
        <v>61</v>
      </c>
      <c r="D452" s="4" t="n">
        <v>660</v>
      </c>
      <c r="F452" s="5" t="n">
        <f aca="false">I452*E452</f>
        <v>0</v>
      </c>
      <c r="I452" s="6" t="n">
        <v>660</v>
      </c>
      <c r="K452" s="7" t="n">
        <v>2493</v>
      </c>
      <c r="M452" s="7" t="n">
        <v>12372</v>
      </c>
      <c r="Z452" s="7" t="n">
        <v>1</v>
      </c>
      <c r="AA452" s="7" t="n">
        <v>2</v>
      </c>
      <c r="AB452" s="7" t="n">
        <v>7</v>
      </c>
      <c r="AC452" s="7" t="n">
        <v>30</v>
      </c>
      <c r="AD452" s="7" t="s">
        <v>41</v>
      </c>
      <c r="AE452" s="7" t="s">
        <v>37</v>
      </c>
    </row>
    <row r="454" customFormat="false" ht="12.75" hidden="false" customHeight="false" outlineLevel="0" collapsed="false">
      <c r="A454" s="1" t="s">
        <v>48</v>
      </c>
      <c r="B454" s="2" t="s">
        <v>298</v>
      </c>
      <c r="C454" s="3" t="s">
        <v>61</v>
      </c>
      <c r="D454" s="4" t="n">
        <v>663</v>
      </c>
      <c r="F454" s="5" t="n">
        <f aca="false">I454*E454</f>
        <v>0</v>
      </c>
      <c r="I454" s="6" t="n">
        <v>663</v>
      </c>
      <c r="K454" s="7" t="n">
        <v>2546</v>
      </c>
      <c r="M454" s="7" t="n">
        <v>12372</v>
      </c>
      <c r="Z454" s="7" t="n">
        <v>1</v>
      </c>
      <c r="AA454" s="7" t="n">
        <v>2</v>
      </c>
      <c r="AB454" s="7" t="n">
        <v>7</v>
      </c>
      <c r="AC454" s="7" t="n">
        <v>30</v>
      </c>
      <c r="AD454" s="7" t="s">
        <v>41</v>
      </c>
      <c r="AE454" s="7" t="s">
        <v>37</v>
      </c>
    </row>
    <row r="456" customFormat="false" ht="12.75" hidden="false" customHeight="false" outlineLevel="0" collapsed="false">
      <c r="A456" s="1" t="s">
        <v>51</v>
      </c>
      <c r="B456" s="2" t="s">
        <v>299</v>
      </c>
      <c r="C456" s="3" t="s">
        <v>61</v>
      </c>
      <c r="D456" s="4" t="n">
        <v>59</v>
      </c>
      <c r="F456" s="5" t="n">
        <f aca="false">I456*E456</f>
        <v>0</v>
      </c>
      <c r="I456" s="6" t="n">
        <v>59</v>
      </c>
      <c r="K456" s="7" t="n">
        <v>2547</v>
      </c>
      <c r="M456" s="7" t="n">
        <v>12372</v>
      </c>
      <c r="Z456" s="7" t="n">
        <v>1</v>
      </c>
      <c r="AA456" s="7" t="n">
        <v>2</v>
      </c>
      <c r="AB456" s="7" t="n">
        <v>7</v>
      </c>
      <c r="AC456" s="7" t="n">
        <v>30</v>
      </c>
      <c r="AD456" s="7" t="s">
        <v>41</v>
      </c>
      <c r="AE456" s="7" t="s">
        <v>37</v>
      </c>
    </row>
    <row r="458" customFormat="false" ht="12.75" hidden="false" customHeight="false" outlineLevel="0" collapsed="false">
      <c r="A458" s="1" t="s">
        <v>56</v>
      </c>
      <c r="B458" s="2" t="s">
        <v>300</v>
      </c>
      <c r="C458" s="3" t="s">
        <v>61</v>
      </c>
      <c r="D458" s="4" t="s">
        <v>301</v>
      </c>
      <c r="F458" s="5" t="n">
        <f aca="false">I458*E458</f>
        <v>0</v>
      </c>
      <c r="I458" s="6" t="n">
        <v>2647</v>
      </c>
      <c r="K458" s="7" t="n">
        <v>223</v>
      </c>
      <c r="M458" s="7" t="n">
        <v>12372</v>
      </c>
      <c r="Z458" s="7" t="n">
        <v>1</v>
      </c>
      <c r="AA458" s="7" t="n">
        <v>2</v>
      </c>
      <c r="AB458" s="7" t="n">
        <v>7</v>
      </c>
      <c r="AC458" s="7" t="n">
        <v>30</v>
      </c>
      <c r="AD458" s="7" t="s">
        <v>41</v>
      </c>
      <c r="AE458" s="7" t="s">
        <v>37</v>
      </c>
    </row>
    <row r="460" customFormat="false" ht="12.75" hidden="false" customHeight="false" outlineLevel="0" collapsed="false">
      <c r="A460" s="1" t="s">
        <v>59</v>
      </c>
      <c r="B460" s="2" t="s">
        <v>302</v>
      </c>
      <c r="C460" s="3" t="s">
        <v>61</v>
      </c>
      <c r="D460" s="4" t="n">
        <v>257</v>
      </c>
      <c r="F460" s="5" t="n">
        <f aca="false">I460*E460</f>
        <v>0</v>
      </c>
      <c r="I460" s="6" t="n">
        <v>257</v>
      </c>
      <c r="K460" s="7" t="n">
        <v>2552</v>
      </c>
      <c r="M460" s="7" t="n">
        <v>12372</v>
      </c>
      <c r="Z460" s="7" t="n">
        <v>1</v>
      </c>
      <c r="AA460" s="7" t="n">
        <v>2</v>
      </c>
      <c r="AB460" s="7" t="n">
        <v>7</v>
      </c>
      <c r="AC460" s="7" t="n">
        <v>30</v>
      </c>
      <c r="AD460" s="7" t="s">
        <v>41</v>
      </c>
      <c r="AE460" s="7" t="s">
        <v>37</v>
      </c>
    </row>
    <row r="462" customFormat="false" ht="12.75" hidden="false" customHeight="false" outlineLevel="0" collapsed="false">
      <c r="B462" s="2" t="s">
        <v>303</v>
      </c>
      <c r="K462" s="7" t="n">
        <v>226</v>
      </c>
      <c r="M462" s="7" t="n">
        <v>12402</v>
      </c>
      <c r="Z462" s="7" t="n">
        <v>1</v>
      </c>
      <c r="AA462" s="7" t="n">
        <v>2</v>
      </c>
      <c r="AB462" s="7" t="n">
        <v>7</v>
      </c>
      <c r="AC462" s="7" t="n">
        <v>30</v>
      </c>
      <c r="AD462" s="7" t="s">
        <v>26</v>
      </c>
      <c r="AE462" s="7" t="s">
        <v>24</v>
      </c>
    </row>
    <row r="464" customFormat="false" ht="12.75" hidden="false" customHeight="false" outlineLevel="0" collapsed="false">
      <c r="A464" s="1" t="s">
        <v>62</v>
      </c>
      <c r="B464" s="2" t="s">
        <v>304</v>
      </c>
      <c r="C464" s="3" t="s">
        <v>61</v>
      </c>
      <c r="D464" s="4" t="n">
        <v>653</v>
      </c>
      <c r="F464" s="5" t="n">
        <f aca="false">I464*E464</f>
        <v>0</v>
      </c>
      <c r="I464" s="6" t="n">
        <v>653</v>
      </c>
      <c r="K464" s="7" t="n">
        <v>229</v>
      </c>
      <c r="M464" s="7" t="n">
        <v>12372</v>
      </c>
      <c r="Z464" s="7" t="n">
        <v>1</v>
      </c>
      <c r="AA464" s="7" t="n">
        <v>2</v>
      </c>
      <c r="AB464" s="7" t="n">
        <v>7</v>
      </c>
      <c r="AC464" s="7" t="n">
        <v>30</v>
      </c>
      <c r="AD464" s="7" t="s">
        <v>41</v>
      </c>
      <c r="AE464" s="7" t="s">
        <v>37</v>
      </c>
    </row>
    <row r="466" customFormat="false" ht="12.75" hidden="false" customHeight="false" outlineLevel="0" collapsed="false">
      <c r="B466" s="2" t="s">
        <v>305</v>
      </c>
      <c r="K466" s="7" t="n">
        <v>2608</v>
      </c>
      <c r="M466" s="7" t="n">
        <v>12372</v>
      </c>
      <c r="Z466" s="7" t="n">
        <v>1</v>
      </c>
      <c r="AA466" s="7" t="n">
        <v>2</v>
      </c>
      <c r="AB466" s="7" t="n">
        <v>7</v>
      </c>
      <c r="AC466" s="7" t="n">
        <v>30</v>
      </c>
      <c r="AD466" s="7" t="s">
        <v>19</v>
      </c>
      <c r="AE466" s="7" t="s">
        <v>24</v>
      </c>
    </row>
    <row r="468" customFormat="false" ht="12.75" hidden="false" customHeight="false" outlineLevel="0" collapsed="false">
      <c r="B468" s="2" t="s">
        <v>306</v>
      </c>
      <c r="K468" s="7" t="n">
        <v>2609</v>
      </c>
      <c r="M468" s="7" t="n">
        <v>12372</v>
      </c>
      <c r="Z468" s="7" t="n">
        <v>1</v>
      </c>
      <c r="AA468" s="7" t="n">
        <v>2</v>
      </c>
      <c r="AB468" s="7" t="n">
        <v>7</v>
      </c>
      <c r="AC468" s="7" t="n">
        <v>30</v>
      </c>
      <c r="AD468" s="7" t="s">
        <v>26</v>
      </c>
      <c r="AE468" s="7" t="s">
        <v>24</v>
      </c>
    </row>
    <row r="470" customFormat="false" ht="12.75" hidden="false" customHeight="false" outlineLevel="0" collapsed="false">
      <c r="A470" s="1" t="s">
        <v>64</v>
      </c>
      <c r="B470" s="2" t="s">
        <v>307</v>
      </c>
      <c r="C470" s="3" t="s">
        <v>61</v>
      </c>
      <c r="D470" s="4" t="n">
        <v>394</v>
      </c>
      <c r="F470" s="5" t="n">
        <f aca="false">I470*E470</f>
        <v>0</v>
      </c>
      <c r="I470" s="6" t="n">
        <v>394</v>
      </c>
      <c r="K470" s="7" t="n">
        <v>2610</v>
      </c>
      <c r="M470" s="7" t="n">
        <v>12372</v>
      </c>
      <c r="Z470" s="7" t="n">
        <v>1</v>
      </c>
      <c r="AA470" s="7" t="n">
        <v>2</v>
      </c>
      <c r="AB470" s="7" t="n">
        <v>7</v>
      </c>
      <c r="AC470" s="7" t="n">
        <v>30</v>
      </c>
      <c r="AD470" s="7" t="s">
        <v>41</v>
      </c>
      <c r="AE470" s="7" t="s">
        <v>37</v>
      </c>
    </row>
    <row r="472" customFormat="false" ht="12.75" hidden="false" customHeight="false" outlineLevel="0" collapsed="false">
      <c r="B472" s="2" t="s">
        <v>308</v>
      </c>
      <c r="K472" s="7" t="n">
        <v>233</v>
      </c>
      <c r="M472" s="7" t="n">
        <v>12452</v>
      </c>
      <c r="Z472" s="7" t="n">
        <v>1</v>
      </c>
      <c r="AA472" s="7" t="n">
        <v>2</v>
      </c>
      <c r="AB472" s="7" t="n">
        <v>7</v>
      </c>
      <c r="AC472" s="7" t="n">
        <v>30</v>
      </c>
      <c r="AD472" s="7" t="s">
        <v>19</v>
      </c>
      <c r="AE472" s="7" t="s">
        <v>24</v>
      </c>
    </row>
    <row r="474" customFormat="false" ht="12.75" hidden="false" customHeight="false" outlineLevel="0" collapsed="false">
      <c r="B474" s="2" t="s">
        <v>309</v>
      </c>
      <c r="K474" s="7" t="n">
        <v>234</v>
      </c>
      <c r="M474" s="7" t="n">
        <v>12454</v>
      </c>
      <c r="Z474" s="7" t="n">
        <v>1</v>
      </c>
      <c r="AA474" s="7" t="n">
        <v>2</v>
      </c>
      <c r="AB474" s="7" t="n">
        <v>7</v>
      </c>
      <c r="AC474" s="7" t="n">
        <v>30</v>
      </c>
      <c r="AD474" s="7" t="s">
        <v>26</v>
      </c>
      <c r="AE474" s="7" t="s">
        <v>24</v>
      </c>
    </row>
    <row r="476" customFormat="false" ht="12.75" hidden="false" customHeight="false" outlineLevel="0" collapsed="false">
      <c r="A476" s="1" t="s">
        <v>68</v>
      </c>
      <c r="B476" s="2" t="s">
        <v>310</v>
      </c>
      <c r="C476" s="3" t="s">
        <v>39</v>
      </c>
      <c r="D476" s="4" t="n">
        <v>684</v>
      </c>
      <c r="F476" s="5" t="n">
        <f aca="false">I476*E476</f>
        <v>0</v>
      </c>
      <c r="I476" s="6" t="n">
        <v>684</v>
      </c>
      <c r="K476" s="7" t="n">
        <v>236</v>
      </c>
      <c r="M476" s="7" t="n">
        <v>12456</v>
      </c>
      <c r="Z476" s="7" t="n">
        <v>1</v>
      </c>
      <c r="AA476" s="7" t="n">
        <v>2</v>
      </c>
      <c r="AB476" s="7" t="n">
        <v>7</v>
      </c>
      <c r="AC476" s="7" t="n">
        <v>30</v>
      </c>
      <c r="AD476" s="7" t="s">
        <v>41</v>
      </c>
      <c r="AE476" s="7" t="s">
        <v>42</v>
      </c>
    </row>
    <row r="478" customFormat="false" ht="12.75" hidden="false" customHeight="false" outlineLevel="0" collapsed="false">
      <c r="A478" s="1" t="s">
        <v>72</v>
      </c>
      <c r="B478" s="2" t="s">
        <v>311</v>
      </c>
      <c r="C478" s="3" t="s">
        <v>53</v>
      </c>
      <c r="D478" s="4" t="n">
        <v>192</v>
      </c>
      <c r="F478" s="5" t="n">
        <f aca="false">I478*E478</f>
        <v>0</v>
      </c>
      <c r="I478" s="6" t="n">
        <v>192</v>
      </c>
      <c r="K478" s="7" t="n">
        <v>2611</v>
      </c>
      <c r="M478" s="7" t="n">
        <v>12457</v>
      </c>
      <c r="Z478" s="7" t="n">
        <v>1</v>
      </c>
      <c r="AA478" s="7" t="n">
        <v>2</v>
      </c>
      <c r="AB478" s="7" t="n">
        <v>7</v>
      </c>
      <c r="AC478" s="7" t="n">
        <v>30</v>
      </c>
      <c r="AD478" s="7" t="s">
        <v>41</v>
      </c>
      <c r="AE478" s="7" t="s">
        <v>54</v>
      </c>
    </row>
    <row r="480" customFormat="false" ht="12.75" hidden="false" customHeight="false" outlineLevel="0" collapsed="false">
      <c r="A480" s="1" t="s">
        <v>76</v>
      </c>
      <c r="B480" s="2" t="s">
        <v>312</v>
      </c>
      <c r="C480" s="3" t="s">
        <v>53</v>
      </c>
      <c r="D480" s="4" t="n">
        <v>301</v>
      </c>
      <c r="F480" s="5" t="n">
        <f aca="false">I480*E480</f>
        <v>0</v>
      </c>
      <c r="I480" s="6" t="n">
        <v>301</v>
      </c>
      <c r="K480" s="7" t="n">
        <v>237</v>
      </c>
      <c r="M480" s="7" t="n">
        <v>12457</v>
      </c>
      <c r="Z480" s="7" t="n">
        <v>1</v>
      </c>
      <c r="AA480" s="7" t="n">
        <v>2</v>
      </c>
      <c r="AB480" s="7" t="n">
        <v>7</v>
      </c>
      <c r="AC480" s="7" t="n">
        <v>30</v>
      </c>
      <c r="AD480" s="7" t="s">
        <v>41</v>
      </c>
      <c r="AE480" s="7" t="s">
        <v>54</v>
      </c>
    </row>
    <row r="482" customFormat="false" ht="25.5" hidden="false" customHeight="false" outlineLevel="0" collapsed="false">
      <c r="A482" s="1" t="s">
        <v>79</v>
      </c>
      <c r="B482" s="2" t="s">
        <v>313</v>
      </c>
      <c r="C482" s="3" t="s">
        <v>53</v>
      </c>
      <c r="D482" s="4" t="n">
        <v>301</v>
      </c>
      <c r="F482" s="5" t="n">
        <f aca="false">I482*E482</f>
        <v>0</v>
      </c>
      <c r="I482" s="6" t="n">
        <v>301</v>
      </c>
      <c r="K482" s="7" t="n">
        <v>2612</v>
      </c>
      <c r="M482" s="7" t="n">
        <v>12457</v>
      </c>
      <c r="Z482" s="7" t="n">
        <v>1</v>
      </c>
      <c r="AA482" s="7" t="n">
        <v>2</v>
      </c>
      <c r="AB482" s="7" t="n">
        <v>7</v>
      </c>
      <c r="AC482" s="7" t="n">
        <v>30</v>
      </c>
      <c r="AD482" s="7" t="s">
        <v>41</v>
      </c>
      <c r="AE482" s="7" t="s">
        <v>54</v>
      </c>
    </row>
    <row r="484" customFormat="false" ht="12.75" hidden="false" customHeight="false" outlineLevel="0" collapsed="false">
      <c r="A484" s="1" t="s">
        <v>82</v>
      </c>
      <c r="B484" s="2" t="s">
        <v>314</v>
      </c>
      <c r="C484" s="3" t="s">
        <v>53</v>
      </c>
      <c r="D484" s="4" t="s">
        <v>315</v>
      </c>
      <c r="F484" s="5" t="n">
        <f aca="false">I484*E484</f>
        <v>0</v>
      </c>
      <c r="I484" s="6" t="n">
        <v>1204</v>
      </c>
      <c r="K484" s="7" t="n">
        <v>2613</v>
      </c>
      <c r="M484" s="7" t="n">
        <v>12459</v>
      </c>
      <c r="Z484" s="7" t="n">
        <v>1</v>
      </c>
      <c r="AA484" s="7" t="n">
        <v>2</v>
      </c>
      <c r="AB484" s="7" t="n">
        <v>7</v>
      </c>
      <c r="AC484" s="7" t="n">
        <v>30</v>
      </c>
      <c r="AD484" s="7" t="s">
        <v>41</v>
      </c>
      <c r="AE484" s="7" t="s">
        <v>54</v>
      </c>
    </row>
    <row r="486" customFormat="false" ht="38.25" hidden="false" customHeight="false" outlineLevel="0" collapsed="false">
      <c r="A486" s="1" t="s">
        <v>84</v>
      </c>
      <c r="B486" s="2" t="s">
        <v>316</v>
      </c>
      <c r="C486" s="3" t="s">
        <v>53</v>
      </c>
      <c r="D486" s="4" t="s">
        <v>317</v>
      </c>
      <c r="F486" s="5" t="n">
        <f aca="false">I486*E486</f>
        <v>0</v>
      </c>
      <c r="I486" s="6" t="n">
        <v>2356</v>
      </c>
      <c r="K486" s="7" t="n">
        <v>242</v>
      </c>
      <c r="M486" s="7" t="n">
        <v>12461</v>
      </c>
      <c r="Z486" s="7" t="n">
        <v>1</v>
      </c>
      <c r="AA486" s="7" t="n">
        <v>2</v>
      </c>
      <c r="AB486" s="7" t="n">
        <v>7</v>
      </c>
      <c r="AC486" s="7" t="n">
        <v>30</v>
      </c>
      <c r="AD486" s="7" t="s">
        <v>41</v>
      </c>
      <c r="AE486" s="7" t="s">
        <v>54</v>
      </c>
    </row>
    <row r="488" customFormat="false" ht="12.75" hidden="false" customHeight="false" outlineLevel="0" collapsed="false">
      <c r="B488" s="2" t="s">
        <v>318</v>
      </c>
      <c r="K488" s="7" t="n">
        <v>243</v>
      </c>
      <c r="M488" s="7" t="n">
        <v>12463</v>
      </c>
      <c r="Z488" s="7" t="n">
        <v>1</v>
      </c>
      <c r="AA488" s="7" t="n">
        <v>2</v>
      </c>
      <c r="AB488" s="7" t="n">
        <v>7</v>
      </c>
      <c r="AC488" s="7" t="n">
        <v>30</v>
      </c>
      <c r="AD488" s="7" t="s">
        <v>19</v>
      </c>
      <c r="AE488" s="7" t="s">
        <v>24</v>
      </c>
    </row>
    <row r="490" customFormat="false" ht="12.75" hidden="false" customHeight="false" outlineLevel="0" collapsed="false">
      <c r="B490" s="2" t="s">
        <v>319</v>
      </c>
      <c r="K490" s="7" t="n">
        <v>244</v>
      </c>
      <c r="M490" s="7" t="n">
        <v>12507</v>
      </c>
      <c r="Z490" s="7" t="n">
        <v>1</v>
      </c>
      <c r="AA490" s="7" t="n">
        <v>2</v>
      </c>
      <c r="AB490" s="7" t="n">
        <v>7</v>
      </c>
      <c r="AC490" s="7" t="n">
        <v>30</v>
      </c>
      <c r="AD490" s="7" t="s">
        <v>26</v>
      </c>
      <c r="AE490" s="7" t="s">
        <v>24</v>
      </c>
    </row>
    <row r="492" customFormat="false" ht="25.5" hidden="false" customHeight="false" outlineLevel="0" collapsed="false">
      <c r="A492" s="1" t="s">
        <v>86</v>
      </c>
      <c r="B492" s="2" t="s">
        <v>320</v>
      </c>
      <c r="C492" s="3" t="s">
        <v>61</v>
      </c>
      <c r="D492" s="4" t="s">
        <v>321</v>
      </c>
      <c r="F492" s="5" t="n">
        <f aca="false">I492*E492</f>
        <v>0</v>
      </c>
      <c r="I492" s="6" t="n">
        <v>1060</v>
      </c>
      <c r="K492" s="7" t="n">
        <v>245</v>
      </c>
      <c r="M492" s="7" t="n">
        <v>12513</v>
      </c>
      <c r="Z492" s="7" t="n">
        <v>1</v>
      </c>
      <c r="AA492" s="7" t="n">
        <v>2</v>
      </c>
      <c r="AB492" s="7" t="n">
        <v>7</v>
      </c>
      <c r="AC492" s="7" t="n">
        <v>30</v>
      </c>
      <c r="AD492" s="7" t="s">
        <v>41</v>
      </c>
      <c r="AE492" s="7" t="s">
        <v>37</v>
      </c>
    </row>
    <row r="494" customFormat="false" ht="38.25" hidden="false" customHeight="false" outlineLevel="0" collapsed="false">
      <c r="A494" s="1" t="s">
        <v>89</v>
      </c>
      <c r="B494" s="2" t="s">
        <v>322</v>
      </c>
      <c r="C494" s="3" t="s">
        <v>61</v>
      </c>
      <c r="D494" s="4" t="n">
        <v>281</v>
      </c>
      <c r="F494" s="5" t="n">
        <f aca="false">I494*E494</f>
        <v>0</v>
      </c>
      <c r="I494" s="6" t="n">
        <v>281</v>
      </c>
      <c r="K494" s="7" t="n">
        <v>246</v>
      </c>
      <c r="M494" s="7" t="n">
        <v>12513</v>
      </c>
      <c r="Z494" s="7" t="n">
        <v>1</v>
      </c>
      <c r="AA494" s="7" t="n">
        <v>2</v>
      </c>
      <c r="AB494" s="7" t="n">
        <v>7</v>
      </c>
      <c r="AC494" s="7" t="n">
        <v>30</v>
      </c>
      <c r="AD494" s="7" t="s">
        <v>41</v>
      </c>
      <c r="AE494" s="7" t="s">
        <v>37</v>
      </c>
    </row>
    <row r="496" customFormat="false" ht="12.75" hidden="false" customHeight="false" outlineLevel="0" collapsed="false">
      <c r="B496" s="2" t="s">
        <v>323</v>
      </c>
      <c r="K496" s="7" t="n">
        <v>247</v>
      </c>
      <c r="M496" s="7" t="n">
        <v>61610</v>
      </c>
      <c r="Z496" s="7" t="n">
        <v>1</v>
      </c>
      <c r="AA496" s="7" t="n">
        <v>2</v>
      </c>
      <c r="AB496" s="7" t="n">
        <v>7</v>
      </c>
      <c r="AC496" s="7" t="n">
        <v>30</v>
      </c>
      <c r="AD496" s="7" t="s">
        <v>19</v>
      </c>
      <c r="AE496" s="7" t="s">
        <v>24</v>
      </c>
    </row>
    <row r="498" customFormat="false" ht="12.75" hidden="false" customHeight="false" outlineLevel="0" collapsed="false">
      <c r="B498" s="2" t="s">
        <v>324</v>
      </c>
      <c r="K498" s="7" t="n">
        <v>248</v>
      </c>
      <c r="M498" s="7" t="n">
        <v>63446</v>
      </c>
      <c r="Z498" s="7" t="n">
        <v>1</v>
      </c>
      <c r="AA498" s="7" t="n">
        <v>2</v>
      </c>
      <c r="AB498" s="7" t="n">
        <v>7</v>
      </c>
      <c r="AC498" s="7" t="n">
        <v>30</v>
      </c>
      <c r="AD498" s="7" t="s">
        <v>26</v>
      </c>
      <c r="AE498" s="7" t="s">
        <v>24</v>
      </c>
    </row>
    <row r="499" customFormat="false" ht="12.75" hidden="false" customHeight="false" outlineLevel="0" collapsed="false">
      <c r="B499" s="2" t="s">
        <v>325</v>
      </c>
      <c r="K499" s="7" t="n">
        <v>248</v>
      </c>
      <c r="M499" s="7" t="n">
        <v>63446</v>
      </c>
      <c r="Z499" s="7" t="n">
        <v>1</v>
      </c>
      <c r="AA499" s="7" t="n">
        <v>2</v>
      </c>
      <c r="AB499" s="7" t="n">
        <v>7</v>
      </c>
      <c r="AC499" s="7" t="n">
        <v>30</v>
      </c>
      <c r="AD499" s="7" t="s">
        <v>26</v>
      </c>
      <c r="AE499" s="7" t="s">
        <v>24</v>
      </c>
    </row>
    <row r="501" customFormat="false" ht="25.5" hidden="false" customHeight="false" outlineLevel="0" collapsed="false">
      <c r="A501" s="1" t="s">
        <v>94</v>
      </c>
      <c r="B501" s="2" t="s">
        <v>326</v>
      </c>
      <c r="K501" s="7" t="n">
        <v>249</v>
      </c>
      <c r="M501" s="7" t="n">
        <v>63448</v>
      </c>
      <c r="Z501" s="7" t="n">
        <v>1</v>
      </c>
      <c r="AA501" s="7" t="n">
        <v>2</v>
      </c>
      <c r="AB501" s="7" t="n">
        <v>7</v>
      </c>
      <c r="AC501" s="7" t="n">
        <v>30</v>
      </c>
      <c r="AD501" s="7" t="s">
        <v>41</v>
      </c>
      <c r="AE501" s="7" t="s">
        <v>37</v>
      </c>
    </row>
    <row r="502" customFormat="false" ht="12.75" hidden="false" customHeight="false" outlineLevel="0" collapsed="false">
      <c r="B502" s="2" t="s">
        <v>327</v>
      </c>
      <c r="C502" s="3" t="s">
        <v>61</v>
      </c>
      <c r="D502" s="4" t="n">
        <v>161</v>
      </c>
      <c r="F502" s="5" t="n">
        <f aca="false">I502*E502</f>
        <v>0</v>
      </c>
      <c r="I502" s="6" t="n">
        <v>161</v>
      </c>
      <c r="K502" s="7" t="n">
        <v>249</v>
      </c>
      <c r="M502" s="7" t="n">
        <v>63448</v>
      </c>
      <c r="Z502" s="7" t="n">
        <v>1</v>
      </c>
      <c r="AA502" s="7" t="n">
        <v>2</v>
      </c>
      <c r="AB502" s="7" t="n">
        <v>7</v>
      </c>
      <c r="AC502" s="7" t="n">
        <v>30</v>
      </c>
      <c r="AD502" s="7" t="s">
        <v>41</v>
      </c>
      <c r="AE502" s="7" t="s">
        <v>37</v>
      </c>
    </row>
    <row r="504" customFormat="false" ht="12.75" hidden="false" customHeight="false" outlineLevel="0" collapsed="false">
      <c r="B504" s="2" t="s">
        <v>328</v>
      </c>
      <c r="K504" s="7" t="n">
        <v>250</v>
      </c>
      <c r="M504" s="7" t="n">
        <v>12538</v>
      </c>
      <c r="Z504" s="7" t="n">
        <v>1</v>
      </c>
      <c r="AA504" s="7" t="n">
        <v>2</v>
      </c>
      <c r="AB504" s="7" t="n">
        <v>7</v>
      </c>
      <c r="AC504" s="7" t="n">
        <v>30</v>
      </c>
      <c r="AD504" s="7" t="s">
        <v>19</v>
      </c>
      <c r="AE504" s="7" t="s">
        <v>24</v>
      </c>
    </row>
    <row r="506" customFormat="false" ht="12.75" hidden="false" customHeight="false" outlineLevel="0" collapsed="false">
      <c r="B506" s="2" t="s">
        <v>329</v>
      </c>
      <c r="K506" s="7" t="n">
        <v>251</v>
      </c>
      <c r="M506" s="7" t="n">
        <v>12550</v>
      </c>
      <c r="Z506" s="7" t="n">
        <v>1</v>
      </c>
      <c r="AA506" s="7" t="n">
        <v>2</v>
      </c>
      <c r="AB506" s="7" t="n">
        <v>7</v>
      </c>
      <c r="AC506" s="7" t="n">
        <v>30</v>
      </c>
      <c r="AD506" s="7" t="s">
        <v>26</v>
      </c>
      <c r="AE506" s="7" t="s">
        <v>24</v>
      </c>
    </row>
    <row r="508" customFormat="false" ht="12.75" hidden="false" customHeight="false" outlineLevel="0" collapsed="false">
      <c r="A508" s="1" t="s">
        <v>97</v>
      </c>
      <c r="B508" s="2" t="s">
        <v>330</v>
      </c>
      <c r="C508" s="3" t="s">
        <v>61</v>
      </c>
      <c r="D508" s="4" t="s">
        <v>331</v>
      </c>
      <c r="F508" s="5" t="n">
        <f aca="false">I508*E508</f>
        <v>0</v>
      </c>
      <c r="I508" s="6" t="n">
        <v>2480</v>
      </c>
      <c r="K508" s="7" t="n">
        <v>252</v>
      </c>
      <c r="M508" s="7" t="n">
        <v>12558</v>
      </c>
      <c r="Z508" s="7" t="n">
        <v>1</v>
      </c>
      <c r="AA508" s="7" t="n">
        <v>2</v>
      </c>
      <c r="AB508" s="7" t="n">
        <v>7</v>
      </c>
      <c r="AC508" s="7" t="n">
        <v>30</v>
      </c>
      <c r="AD508" s="7" t="s">
        <v>41</v>
      </c>
      <c r="AE508" s="7" t="s">
        <v>37</v>
      </c>
    </row>
    <row r="510" customFormat="false" ht="12.75" hidden="false" customHeight="false" outlineLevel="0" collapsed="false">
      <c r="B510" s="2" t="s">
        <v>332</v>
      </c>
      <c r="K510" s="7" t="n">
        <v>2600</v>
      </c>
      <c r="M510" s="7" t="n">
        <v>12558</v>
      </c>
      <c r="Z510" s="7" t="n">
        <v>1</v>
      </c>
      <c r="AA510" s="7" t="n">
        <v>2</v>
      </c>
      <c r="AB510" s="7" t="n">
        <v>7</v>
      </c>
      <c r="AC510" s="7" t="n">
        <v>30</v>
      </c>
      <c r="AD510" s="7" t="s">
        <v>19</v>
      </c>
    </row>
    <row r="512" customFormat="false" ht="12.75" hidden="false" customHeight="false" outlineLevel="0" collapsed="false">
      <c r="B512" s="2" t="s">
        <v>333</v>
      </c>
      <c r="K512" s="7" t="n">
        <v>2601</v>
      </c>
      <c r="M512" s="7" t="n">
        <v>12558</v>
      </c>
      <c r="Z512" s="7" t="n">
        <v>1</v>
      </c>
      <c r="AA512" s="7" t="n">
        <v>2</v>
      </c>
      <c r="AB512" s="7" t="n">
        <v>7</v>
      </c>
      <c r="AC512" s="7" t="n">
        <v>30</v>
      </c>
      <c r="AD512" s="7" t="s">
        <v>26</v>
      </c>
      <c r="AE512" s="7" t="s">
        <v>24</v>
      </c>
    </row>
    <row r="514" customFormat="false" ht="25.5" hidden="false" customHeight="false" outlineLevel="0" collapsed="false">
      <c r="A514" s="1" t="s">
        <v>100</v>
      </c>
      <c r="B514" s="2" t="s">
        <v>334</v>
      </c>
      <c r="C514" s="3" t="s">
        <v>53</v>
      </c>
      <c r="D514" s="4" t="n">
        <v>37</v>
      </c>
      <c r="F514" s="5" t="n">
        <f aca="false">I514*E514</f>
        <v>0</v>
      </c>
      <c r="I514" s="6" t="n">
        <v>37</v>
      </c>
      <c r="K514" s="7" t="n">
        <v>2602</v>
      </c>
      <c r="M514" s="7" t="n">
        <v>12558</v>
      </c>
      <c r="Z514" s="7" t="n">
        <v>1</v>
      </c>
      <c r="AA514" s="7" t="n">
        <v>2</v>
      </c>
      <c r="AB514" s="7" t="n">
        <v>7</v>
      </c>
      <c r="AC514" s="7" t="n">
        <v>30</v>
      </c>
      <c r="AD514" s="7" t="s">
        <v>41</v>
      </c>
      <c r="AE514" s="7" t="s">
        <v>54</v>
      </c>
    </row>
    <row r="516" customFormat="false" ht="12.75" hidden="false" customHeight="false" outlineLevel="0" collapsed="false">
      <c r="B516" s="2" t="s">
        <v>335</v>
      </c>
      <c r="K516" s="7" t="n">
        <v>257</v>
      </c>
      <c r="M516" s="7" t="n">
        <v>45924</v>
      </c>
      <c r="Z516" s="7" t="n">
        <v>1</v>
      </c>
      <c r="AA516" s="7" t="n">
        <v>2</v>
      </c>
      <c r="AB516" s="7" t="n">
        <v>7</v>
      </c>
      <c r="AC516" s="7" t="n">
        <v>30</v>
      </c>
      <c r="AD516" s="7" t="s">
        <v>19</v>
      </c>
      <c r="AE516" s="7" t="s">
        <v>24</v>
      </c>
    </row>
    <row r="518" customFormat="false" ht="38.25" hidden="false" customHeight="false" outlineLevel="0" collapsed="false">
      <c r="B518" s="2" t="s">
        <v>336</v>
      </c>
      <c r="K518" s="7" t="n">
        <v>258</v>
      </c>
      <c r="M518" s="7" t="n">
        <v>46432</v>
      </c>
      <c r="Z518" s="7" t="n">
        <v>1</v>
      </c>
      <c r="AA518" s="7" t="n">
        <v>2</v>
      </c>
      <c r="AB518" s="7" t="n">
        <v>7</v>
      </c>
      <c r="AC518" s="7" t="n">
        <v>30</v>
      </c>
      <c r="AD518" s="7" t="s">
        <v>26</v>
      </c>
      <c r="AE518" s="7" t="s">
        <v>24</v>
      </c>
    </row>
    <row r="520" customFormat="false" ht="12.75" hidden="false" customHeight="false" outlineLevel="0" collapsed="false">
      <c r="A520" s="1" t="s">
        <v>103</v>
      </c>
      <c r="B520" s="2" t="s">
        <v>337</v>
      </c>
      <c r="C520" s="3" t="s">
        <v>53</v>
      </c>
      <c r="D520" s="4" t="n">
        <v>31</v>
      </c>
      <c r="F520" s="5" t="n">
        <f aca="false">I520*E520</f>
        <v>0</v>
      </c>
      <c r="I520" s="6" t="n">
        <v>31</v>
      </c>
      <c r="K520" s="7" t="n">
        <v>260</v>
      </c>
      <c r="M520" s="7" t="n">
        <v>46434</v>
      </c>
      <c r="Z520" s="7" t="n">
        <v>1</v>
      </c>
      <c r="AA520" s="7" t="n">
        <v>2</v>
      </c>
      <c r="AB520" s="7" t="n">
        <v>7</v>
      </c>
      <c r="AC520" s="7" t="n">
        <v>30</v>
      </c>
      <c r="AD520" s="7" t="s">
        <v>41</v>
      </c>
      <c r="AE520" s="7" t="s">
        <v>54</v>
      </c>
    </row>
    <row r="522" customFormat="false" ht="12.75" hidden="false" customHeight="false" outlineLevel="0" collapsed="false">
      <c r="A522" s="1" t="s">
        <v>105</v>
      </c>
      <c r="B522" s="2" t="s">
        <v>338</v>
      </c>
      <c r="C522" s="3" t="s">
        <v>53</v>
      </c>
      <c r="D522" s="4" t="n">
        <v>12</v>
      </c>
      <c r="F522" s="5" t="n">
        <f aca="false">I522*E522</f>
        <v>0</v>
      </c>
      <c r="I522" s="6" t="n">
        <v>12</v>
      </c>
      <c r="K522" s="7" t="n">
        <v>2724</v>
      </c>
      <c r="M522" s="7" t="n">
        <v>46434</v>
      </c>
      <c r="Z522" s="7" t="n">
        <v>1</v>
      </c>
      <c r="AA522" s="7" t="n">
        <v>2</v>
      </c>
      <c r="AB522" s="7" t="n">
        <v>7</v>
      </c>
      <c r="AC522" s="7" t="n">
        <v>30</v>
      </c>
      <c r="AD522" s="7" t="s">
        <v>41</v>
      </c>
      <c r="AE522" s="7" t="s">
        <v>54</v>
      </c>
    </row>
    <row r="524" customFormat="false" ht="12.75" hidden="false" customHeight="false" outlineLevel="0" collapsed="false">
      <c r="B524" s="2" t="s">
        <v>339</v>
      </c>
      <c r="K524" s="7" t="n">
        <v>1364</v>
      </c>
      <c r="M524" s="7" t="n">
        <v>45945</v>
      </c>
      <c r="Z524" s="7" t="n">
        <v>1</v>
      </c>
      <c r="AA524" s="7" t="n">
        <v>2</v>
      </c>
      <c r="AB524" s="7" t="n">
        <v>7</v>
      </c>
      <c r="AC524" s="7" t="n">
        <v>30</v>
      </c>
      <c r="AD524" s="7" t="s">
        <v>19</v>
      </c>
      <c r="AE524" s="7" t="s">
        <v>24</v>
      </c>
    </row>
    <row r="526" customFormat="false" ht="25.5" hidden="false" customHeight="false" outlineLevel="0" collapsed="false">
      <c r="B526" s="2" t="s">
        <v>340</v>
      </c>
      <c r="K526" s="7" t="n">
        <v>1365</v>
      </c>
      <c r="M526" s="7" t="n">
        <v>46452</v>
      </c>
      <c r="Z526" s="7" t="n">
        <v>1</v>
      </c>
      <c r="AA526" s="7" t="n">
        <v>2</v>
      </c>
      <c r="AB526" s="7" t="n">
        <v>7</v>
      </c>
      <c r="AC526" s="7" t="n">
        <v>30</v>
      </c>
      <c r="AD526" s="7" t="s">
        <v>26</v>
      </c>
      <c r="AE526" s="7" t="s">
        <v>24</v>
      </c>
    </row>
    <row r="528" customFormat="false" ht="12.75" hidden="false" customHeight="false" outlineLevel="0" collapsed="false">
      <c r="A528" s="1" t="s">
        <v>108</v>
      </c>
      <c r="B528" s="2" t="s">
        <v>341</v>
      </c>
      <c r="C528" s="3" t="s">
        <v>53</v>
      </c>
      <c r="D528" s="4" t="n">
        <v>93</v>
      </c>
      <c r="F528" s="5" t="n">
        <f aca="false">I528*E528</f>
        <v>0</v>
      </c>
      <c r="I528" s="6" t="n">
        <v>93</v>
      </c>
      <c r="K528" s="7" t="n">
        <v>1366</v>
      </c>
      <c r="M528" s="7" t="n">
        <v>46454</v>
      </c>
      <c r="Z528" s="7" t="n">
        <v>1</v>
      </c>
      <c r="AA528" s="7" t="n">
        <v>2</v>
      </c>
      <c r="AB528" s="7" t="n">
        <v>7</v>
      </c>
      <c r="AC528" s="7" t="n">
        <v>30</v>
      </c>
      <c r="AD528" s="7" t="s">
        <v>41</v>
      </c>
      <c r="AE528" s="7" t="s">
        <v>54</v>
      </c>
    </row>
    <row r="530" customFormat="false" ht="12.75" hidden="false" customHeight="false" outlineLevel="0" collapsed="false">
      <c r="A530" s="1" t="s">
        <v>111</v>
      </c>
      <c r="B530" s="2" t="s">
        <v>342</v>
      </c>
      <c r="C530" s="3" t="s">
        <v>53</v>
      </c>
      <c r="D530" s="4" t="n">
        <v>16</v>
      </c>
      <c r="F530" s="5" t="n">
        <f aca="false">I530*E530</f>
        <v>0</v>
      </c>
      <c r="I530" s="6" t="n">
        <v>16</v>
      </c>
      <c r="K530" s="7" t="n">
        <v>2672</v>
      </c>
      <c r="M530" s="7" t="n">
        <v>46454</v>
      </c>
      <c r="Z530" s="7" t="n">
        <v>1</v>
      </c>
      <c r="AA530" s="7" t="n">
        <v>2</v>
      </c>
      <c r="AB530" s="7" t="n">
        <v>7</v>
      </c>
      <c r="AC530" s="7" t="n">
        <v>30</v>
      </c>
      <c r="AD530" s="7" t="s">
        <v>41</v>
      </c>
      <c r="AE530" s="7" t="s">
        <v>54</v>
      </c>
    </row>
    <row r="533" customFormat="false" ht="12.75" hidden="false" customHeight="false" outlineLevel="0" collapsed="false">
      <c r="B533" s="11" t="s">
        <v>113</v>
      </c>
      <c r="G533" s="12" t="n">
        <f aca="false">SUM(F440:F532)</f>
        <v>0</v>
      </c>
    </row>
    <row r="537" customFormat="false" ht="25.5" hidden="false" customHeight="false" outlineLevel="0" collapsed="false">
      <c r="B537" s="11" t="s">
        <v>343</v>
      </c>
      <c r="Z537" s="7" t="n">
        <v>1</v>
      </c>
      <c r="AA537" s="7" t="n">
        <v>2</v>
      </c>
      <c r="AB537" s="7" t="n">
        <v>8</v>
      </c>
      <c r="AC537" s="7" t="n">
        <v>33</v>
      </c>
      <c r="AD537" s="7" t="s">
        <v>19</v>
      </c>
    </row>
    <row r="539" customFormat="false" ht="12.75" hidden="false" customHeight="false" outlineLevel="0" collapsed="false">
      <c r="B539" s="2" t="s">
        <v>344</v>
      </c>
      <c r="K539" s="7" t="n">
        <v>263</v>
      </c>
      <c r="M539" s="7" t="n">
        <v>13420</v>
      </c>
      <c r="Z539" s="7" t="n">
        <v>1</v>
      </c>
      <c r="AA539" s="7" t="n">
        <v>2</v>
      </c>
      <c r="AB539" s="7" t="n">
        <v>8</v>
      </c>
      <c r="AC539" s="7" t="n">
        <v>33</v>
      </c>
      <c r="AD539" s="7" t="s">
        <v>19</v>
      </c>
      <c r="AE539" s="7" t="s">
        <v>24</v>
      </c>
    </row>
    <row r="541" customFormat="false" ht="76.5" hidden="false" customHeight="false" outlineLevel="0" collapsed="false">
      <c r="B541" s="2" t="s">
        <v>345</v>
      </c>
      <c r="K541" s="7" t="n">
        <v>264</v>
      </c>
      <c r="M541" s="7" t="n">
        <v>49613</v>
      </c>
      <c r="Z541" s="7" t="n">
        <v>1</v>
      </c>
      <c r="AA541" s="7" t="n">
        <v>2</v>
      </c>
      <c r="AB541" s="7" t="n">
        <v>8</v>
      </c>
      <c r="AC541" s="7" t="n">
        <v>33</v>
      </c>
      <c r="AD541" s="7" t="s">
        <v>26</v>
      </c>
      <c r="AE541" s="7" t="s">
        <v>24</v>
      </c>
    </row>
    <row r="543" customFormat="false" ht="38.25" hidden="false" customHeight="false" outlineLevel="0" collapsed="false">
      <c r="A543" s="1" t="s">
        <v>37</v>
      </c>
      <c r="B543" s="2" t="s">
        <v>346</v>
      </c>
      <c r="C543" s="3" t="s">
        <v>39</v>
      </c>
      <c r="D543" s="4" t="s">
        <v>347</v>
      </c>
      <c r="F543" s="5" t="n">
        <f aca="false">I543*E543</f>
        <v>0</v>
      </c>
      <c r="I543" s="6" t="n">
        <v>4642</v>
      </c>
      <c r="K543" s="7" t="n">
        <v>265</v>
      </c>
      <c r="M543" s="7" t="n">
        <v>49615</v>
      </c>
      <c r="Z543" s="7" t="n">
        <v>1</v>
      </c>
      <c r="AA543" s="7" t="n">
        <v>2</v>
      </c>
      <c r="AB543" s="7" t="n">
        <v>8</v>
      </c>
      <c r="AC543" s="7" t="n">
        <v>33</v>
      </c>
      <c r="AD543" s="7" t="s">
        <v>41</v>
      </c>
      <c r="AE543" s="7" t="s">
        <v>42</v>
      </c>
    </row>
    <row r="545" customFormat="false" ht="12.75" hidden="false" customHeight="false" outlineLevel="0" collapsed="false">
      <c r="A545" s="1" t="s">
        <v>42</v>
      </c>
      <c r="B545" s="2" t="s">
        <v>348</v>
      </c>
      <c r="C545" s="3" t="s">
        <v>53</v>
      </c>
      <c r="D545" s="4" t="n">
        <v>63</v>
      </c>
      <c r="F545" s="5" t="n">
        <f aca="false">I545*E545</f>
        <v>0</v>
      </c>
      <c r="I545" s="6" t="n">
        <v>63</v>
      </c>
      <c r="K545" s="7" t="n">
        <v>266</v>
      </c>
      <c r="M545" s="7" t="n">
        <v>49629</v>
      </c>
      <c r="Z545" s="7" t="n">
        <v>1</v>
      </c>
      <c r="AA545" s="7" t="n">
        <v>2</v>
      </c>
      <c r="AB545" s="7" t="n">
        <v>8</v>
      </c>
      <c r="AC545" s="7" t="n">
        <v>33</v>
      </c>
      <c r="AD545" s="7" t="s">
        <v>41</v>
      </c>
      <c r="AE545" s="7" t="s">
        <v>54</v>
      </c>
    </row>
    <row r="547" customFormat="false" ht="12.75" hidden="false" customHeight="false" outlineLevel="0" collapsed="false">
      <c r="B547" s="2" t="s">
        <v>349</v>
      </c>
      <c r="K547" s="7" t="n">
        <v>267</v>
      </c>
      <c r="M547" s="7" t="n">
        <v>49319</v>
      </c>
      <c r="Z547" s="7" t="n">
        <v>1</v>
      </c>
      <c r="AA547" s="7" t="n">
        <v>2</v>
      </c>
      <c r="AB547" s="7" t="n">
        <v>8</v>
      </c>
      <c r="AC547" s="7" t="n">
        <v>33</v>
      </c>
      <c r="AD547" s="7" t="s">
        <v>26</v>
      </c>
      <c r="AE547" s="7" t="s">
        <v>24</v>
      </c>
    </row>
    <row r="549" customFormat="false" ht="12.75" hidden="false" customHeight="false" outlineLevel="0" collapsed="false">
      <c r="A549" s="1" t="s">
        <v>46</v>
      </c>
      <c r="B549" s="2" t="s">
        <v>350</v>
      </c>
      <c r="C549" s="3" t="s">
        <v>61</v>
      </c>
      <c r="D549" s="4" t="s">
        <v>331</v>
      </c>
      <c r="F549" s="5" t="n">
        <f aca="false">I549*E549</f>
        <v>0</v>
      </c>
      <c r="I549" s="6" t="n">
        <v>2480</v>
      </c>
      <c r="K549" s="7" t="n">
        <v>268</v>
      </c>
      <c r="M549" s="7" t="n">
        <v>49320</v>
      </c>
      <c r="Z549" s="7" t="n">
        <v>1</v>
      </c>
      <c r="AA549" s="7" t="n">
        <v>2</v>
      </c>
      <c r="AB549" s="7" t="n">
        <v>8</v>
      </c>
      <c r="AC549" s="7" t="n">
        <v>33</v>
      </c>
      <c r="AD549" s="7" t="s">
        <v>41</v>
      </c>
      <c r="AE549" s="7" t="s">
        <v>37</v>
      </c>
    </row>
    <row r="552" customFormat="false" ht="12.75" hidden="false" customHeight="false" outlineLevel="0" collapsed="false">
      <c r="B552" s="11" t="s">
        <v>113</v>
      </c>
      <c r="G552" s="12" t="n">
        <f aca="false">SUM(F539:F551)</f>
        <v>0</v>
      </c>
    </row>
    <row r="556" customFormat="false" ht="12.75" hidden="false" customHeight="false" outlineLevel="0" collapsed="false">
      <c r="B556" s="11" t="s">
        <v>351</v>
      </c>
      <c r="Z556" s="7" t="n">
        <v>1</v>
      </c>
      <c r="AA556" s="7" t="n">
        <v>2</v>
      </c>
      <c r="AB556" s="7" t="n">
        <v>9</v>
      </c>
      <c r="AC556" s="7" t="n">
        <v>36</v>
      </c>
      <c r="AD556" s="7" t="s">
        <v>19</v>
      </c>
    </row>
    <row r="558" customFormat="false" ht="12.75" hidden="false" customHeight="false" outlineLevel="0" collapsed="false">
      <c r="B558" s="2" t="s">
        <v>352</v>
      </c>
      <c r="K558" s="7" t="n">
        <v>270</v>
      </c>
      <c r="M558" s="7" t="n">
        <v>41329</v>
      </c>
      <c r="Z558" s="7" t="n">
        <v>1</v>
      </c>
      <c r="AA558" s="7" t="n">
        <v>2</v>
      </c>
      <c r="AB558" s="7" t="n">
        <v>9</v>
      </c>
      <c r="AC558" s="7" t="n">
        <v>36</v>
      </c>
      <c r="AD558" s="7" t="s">
        <v>19</v>
      </c>
      <c r="AE558" s="7" t="s">
        <v>24</v>
      </c>
    </row>
    <row r="560" customFormat="false" ht="51" hidden="false" customHeight="false" outlineLevel="0" collapsed="false">
      <c r="B560" s="2" t="s">
        <v>353</v>
      </c>
      <c r="K560" s="7" t="n">
        <v>1702</v>
      </c>
      <c r="M560" s="7" t="n">
        <v>41329</v>
      </c>
      <c r="Z560" s="7" t="n">
        <v>1</v>
      </c>
      <c r="AA560" s="7" t="n">
        <v>2</v>
      </c>
      <c r="AB560" s="7" t="n">
        <v>9</v>
      </c>
      <c r="AC560" s="7" t="n">
        <v>36</v>
      </c>
      <c r="AD560" s="7" t="s">
        <v>28</v>
      </c>
      <c r="AE560" s="7" t="s">
        <v>24</v>
      </c>
    </row>
    <row r="562" customFormat="false" ht="51" hidden="false" customHeight="false" outlineLevel="0" collapsed="false">
      <c r="B562" s="2" t="s">
        <v>354</v>
      </c>
      <c r="K562" s="7" t="n">
        <v>1703</v>
      </c>
      <c r="M562" s="7" t="n">
        <v>41329</v>
      </c>
      <c r="Z562" s="7" t="n">
        <v>1</v>
      </c>
      <c r="AA562" s="7" t="n">
        <v>2</v>
      </c>
      <c r="AB562" s="7" t="n">
        <v>9</v>
      </c>
      <c r="AC562" s="7" t="n">
        <v>36</v>
      </c>
      <c r="AD562" s="7" t="s">
        <v>28</v>
      </c>
      <c r="AE562" s="7" t="s">
        <v>24</v>
      </c>
    </row>
    <row r="564" customFormat="false" ht="38.25" hidden="false" customHeight="false" outlineLevel="0" collapsed="false">
      <c r="B564" s="2" t="s">
        <v>355</v>
      </c>
      <c r="K564" s="7" t="n">
        <v>271</v>
      </c>
      <c r="M564" s="7" t="n">
        <v>41336</v>
      </c>
      <c r="Z564" s="7" t="n">
        <v>1</v>
      </c>
      <c r="AA564" s="7" t="n">
        <v>2</v>
      </c>
      <c r="AB564" s="7" t="n">
        <v>9</v>
      </c>
      <c r="AC564" s="7" t="n">
        <v>36</v>
      </c>
      <c r="AD564" s="7" t="s">
        <v>26</v>
      </c>
      <c r="AE564" s="7" t="s">
        <v>24</v>
      </c>
    </row>
    <row r="566" customFormat="false" ht="12.75" hidden="false" customHeight="false" outlineLevel="0" collapsed="false">
      <c r="A566" s="1" t="s">
        <v>37</v>
      </c>
      <c r="B566" s="2" t="s">
        <v>356</v>
      </c>
      <c r="C566" s="3" t="s">
        <v>39</v>
      </c>
      <c r="D566" s="4" t="s">
        <v>357</v>
      </c>
      <c r="F566" s="5" t="n">
        <f aca="false">I566*E566</f>
        <v>0</v>
      </c>
      <c r="I566" s="6" t="n">
        <v>5490</v>
      </c>
      <c r="K566" s="7" t="n">
        <v>272</v>
      </c>
      <c r="M566" s="7" t="n">
        <v>41337</v>
      </c>
      <c r="Z566" s="7" t="n">
        <v>1</v>
      </c>
      <c r="AA566" s="7" t="n">
        <v>2</v>
      </c>
      <c r="AB566" s="7" t="n">
        <v>9</v>
      </c>
      <c r="AC566" s="7" t="n">
        <v>36</v>
      </c>
      <c r="AD566" s="7" t="s">
        <v>41</v>
      </c>
      <c r="AE566" s="7" t="s">
        <v>42</v>
      </c>
    </row>
    <row r="568" customFormat="false" ht="12.75" hidden="false" customHeight="false" outlineLevel="0" collapsed="false">
      <c r="B568" s="2" t="s">
        <v>358</v>
      </c>
      <c r="K568" s="7" t="n">
        <v>273</v>
      </c>
      <c r="M568" s="7" t="n">
        <v>14681</v>
      </c>
      <c r="Z568" s="7" t="n">
        <v>1</v>
      </c>
      <c r="AA568" s="7" t="n">
        <v>2</v>
      </c>
      <c r="AB568" s="7" t="n">
        <v>9</v>
      </c>
      <c r="AC568" s="7" t="n">
        <v>36</v>
      </c>
      <c r="AD568" s="7" t="s">
        <v>19</v>
      </c>
      <c r="AE568" s="7" t="s">
        <v>24</v>
      </c>
    </row>
    <row r="570" customFormat="false" ht="12.75" hidden="false" customHeight="false" outlineLevel="0" collapsed="false">
      <c r="B570" s="2" t="s">
        <v>359</v>
      </c>
      <c r="K570" s="7" t="n">
        <v>274</v>
      </c>
      <c r="M570" s="7" t="n">
        <v>14683</v>
      </c>
      <c r="Z570" s="7" t="n">
        <v>1</v>
      </c>
      <c r="AA570" s="7" t="n">
        <v>2</v>
      </c>
      <c r="AB570" s="7" t="n">
        <v>9</v>
      </c>
      <c r="AC570" s="7" t="n">
        <v>36</v>
      </c>
      <c r="AD570" s="7" t="s">
        <v>26</v>
      </c>
      <c r="AE570" s="7" t="s">
        <v>24</v>
      </c>
    </row>
    <row r="572" customFormat="false" ht="12.75" hidden="false" customHeight="false" outlineLevel="0" collapsed="false">
      <c r="A572" s="1" t="s">
        <v>42</v>
      </c>
      <c r="B572" s="2" t="s">
        <v>360</v>
      </c>
      <c r="C572" s="3" t="s">
        <v>39</v>
      </c>
      <c r="D572" s="4" t="s">
        <v>357</v>
      </c>
      <c r="F572" s="5" t="n">
        <f aca="false">I572*E572</f>
        <v>0</v>
      </c>
      <c r="I572" s="6" t="n">
        <v>5490</v>
      </c>
      <c r="K572" s="7" t="n">
        <v>275</v>
      </c>
      <c r="M572" s="7" t="n">
        <v>14684</v>
      </c>
      <c r="Z572" s="7" t="n">
        <v>1</v>
      </c>
      <c r="AA572" s="7" t="n">
        <v>2</v>
      </c>
      <c r="AB572" s="7" t="n">
        <v>9</v>
      </c>
      <c r="AC572" s="7" t="n">
        <v>36</v>
      </c>
      <c r="AD572" s="7" t="s">
        <v>41</v>
      </c>
      <c r="AE572" s="7" t="s">
        <v>42</v>
      </c>
    </row>
    <row r="575" customFormat="false" ht="12.75" hidden="false" customHeight="false" outlineLevel="0" collapsed="false">
      <c r="B575" s="11" t="s">
        <v>113</v>
      </c>
      <c r="G575" s="12" t="n">
        <f aca="false">SUM(F558:F574)</f>
        <v>0</v>
      </c>
    </row>
    <row r="579" customFormat="false" ht="12.75" hidden="false" customHeight="false" outlineLevel="0" collapsed="false">
      <c r="B579" s="11" t="s">
        <v>361</v>
      </c>
      <c r="Z579" s="7" t="n">
        <v>1</v>
      </c>
      <c r="AA579" s="7" t="n">
        <v>2</v>
      </c>
      <c r="AB579" s="7" t="n">
        <v>10</v>
      </c>
      <c r="AC579" s="7" t="n">
        <v>39</v>
      </c>
      <c r="AD579" s="7" t="s">
        <v>19</v>
      </c>
    </row>
    <row r="581" customFormat="false" ht="12.75" hidden="false" customHeight="false" outlineLevel="0" collapsed="false">
      <c r="B581" s="2" t="s">
        <v>362</v>
      </c>
      <c r="K581" s="7" t="n">
        <v>2138</v>
      </c>
      <c r="M581" s="7" t="n">
        <v>46520</v>
      </c>
      <c r="Z581" s="7" t="n">
        <v>1</v>
      </c>
      <c r="AA581" s="7" t="n">
        <v>2</v>
      </c>
      <c r="AB581" s="7" t="n">
        <v>10</v>
      </c>
      <c r="AC581" s="7" t="n">
        <v>39</v>
      </c>
      <c r="AD581" s="7" t="s">
        <v>19</v>
      </c>
      <c r="AE581" s="7" t="s">
        <v>24</v>
      </c>
    </row>
    <row r="583" customFormat="false" ht="12.75" hidden="false" customHeight="false" outlineLevel="0" collapsed="false">
      <c r="B583" s="2" t="s">
        <v>363</v>
      </c>
      <c r="K583" s="7" t="n">
        <v>2480</v>
      </c>
      <c r="M583" s="7" t="n">
        <v>46950</v>
      </c>
      <c r="Z583" s="7" t="n">
        <v>1</v>
      </c>
      <c r="AA583" s="7" t="n">
        <v>2</v>
      </c>
      <c r="AB583" s="7" t="n">
        <v>10</v>
      </c>
      <c r="AC583" s="7" t="n">
        <v>39</v>
      </c>
      <c r="AD583" s="7" t="s">
        <v>19</v>
      </c>
      <c r="AE583" s="7" t="s">
        <v>24</v>
      </c>
    </row>
    <row r="585" customFormat="false" ht="12.75" hidden="false" customHeight="false" outlineLevel="0" collapsed="false">
      <c r="B585" s="2" t="s">
        <v>364</v>
      </c>
      <c r="K585" s="7" t="n">
        <v>2605</v>
      </c>
      <c r="M585" s="7" t="n">
        <v>46950</v>
      </c>
      <c r="Z585" s="7" t="n">
        <v>1</v>
      </c>
      <c r="AA585" s="7" t="n">
        <v>2</v>
      </c>
      <c r="AB585" s="7" t="n">
        <v>10</v>
      </c>
      <c r="AC585" s="7" t="n">
        <v>39</v>
      </c>
      <c r="AD585" s="7" t="s">
        <v>26</v>
      </c>
      <c r="AE585" s="7" t="s">
        <v>24</v>
      </c>
    </row>
    <row r="587" customFormat="false" ht="12.75" hidden="false" customHeight="false" outlineLevel="0" collapsed="false">
      <c r="A587" s="1" t="s">
        <v>37</v>
      </c>
      <c r="B587" s="2" t="s">
        <v>365</v>
      </c>
      <c r="C587" s="3" t="s">
        <v>53</v>
      </c>
      <c r="D587" s="4" t="n">
        <v>41</v>
      </c>
      <c r="F587" s="5" t="n">
        <f aca="false">I587*E587</f>
        <v>0</v>
      </c>
      <c r="I587" s="6" t="n">
        <v>41</v>
      </c>
      <c r="K587" s="7" t="n">
        <v>2604</v>
      </c>
      <c r="M587" s="7" t="n">
        <v>47011</v>
      </c>
      <c r="Z587" s="7" t="n">
        <v>1</v>
      </c>
      <c r="AA587" s="7" t="n">
        <v>2</v>
      </c>
      <c r="AB587" s="7" t="n">
        <v>10</v>
      </c>
      <c r="AC587" s="7" t="n">
        <v>39</v>
      </c>
      <c r="AD587" s="7" t="s">
        <v>41</v>
      </c>
      <c r="AE587" s="7" t="s">
        <v>54</v>
      </c>
    </row>
    <row r="589" customFormat="false" ht="12.75" hidden="false" customHeight="false" outlineLevel="0" collapsed="false">
      <c r="A589" s="1" t="s">
        <v>42</v>
      </c>
      <c r="B589" s="2" t="s">
        <v>366</v>
      </c>
      <c r="C589" s="3" t="s">
        <v>53</v>
      </c>
      <c r="D589" s="4" t="n">
        <v>64</v>
      </c>
      <c r="F589" s="5" t="n">
        <f aca="false">I589*E589</f>
        <v>0</v>
      </c>
      <c r="I589" s="6" t="n">
        <v>64</v>
      </c>
      <c r="K589" s="7" t="n">
        <v>2482</v>
      </c>
      <c r="M589" s="7" t="n">
        <v>47011</v>
      </c>
      <c r="Z589" s="7" t="n">
        <v>1</v>
      </c>
      <c r="AA589" s="7" t="n">
        <v>2</v>
      </c>
      <c r="AB589" s="7" t="n">
        <v>10</v>
      </c>
      <c r="AC589" s="7" t="n">
        <v>39</v>
      </c>
      <c r="AD589" s="7" t="s">
        <v>41</v>
      </c>
      <c r="AE589" s="7" t="s">
        <v>54</v>
      </c>
    </row>
    <row r="591" customFormat="false" ht="12.75" hidden="false" customHeight="false" outlineLevel="0" collapsed="false">
      <c r="B591" s="2" t="s">
        <v>367</v>
      </c>
      <c r="K591" s="7" t="n">
        <v>2481</v>
      </c>
      <c r="M591" s="7" t="n">
        <v>47010</v>
      </c>
      <c r="Z591" s="7" t="n">
        <v>1</v>
      </c>
      <c r="AA591" s="7" t="n">
        <v>2</v>
      </c>
      <c r="AB591" s="7" t="n">
        <v>10</v>
      </c>
      <c r="AC591" s="7" t="n">
        <v>39</v>
      </c>
      <c r="AD591" s="7" t="s">
        <v>26</v>
      </c>
      <c r="AE591" s="7" t="s">
        <v>24</v>
      </c>
    </row>
    <row r="593" customFormat="false" ht="12.75" hidden="false" customHeight="false" outlineLevel="0" collapsed="false">
      <c r="A593" s="1" t="s">
        <v>46</v>
      </c>
      <c r="B593" s="2" t="s">
        <v>368</v>
      </c>
      <c r="C593" s="3" t="s">
        <v>53</v>
      </c>
      <c r="D593" s="4" t="n">
        <v>130</v>
      </c>
      <c r="F593" s="5" t="n">
        <f aca="false">I593*E593</f>
        <v>0</v>
      </c>
      <c r="I593" s="6" t="n">
        <v>130</v>
      </c>
      <c r="K593" s="7" t="n">
        <v>2483</v>
      </c>
      <c r="M593" s="7" t="n">
        <v>47169</v>
      </c>
      <c r="Z593" s="7" t="n">
        <v>1</v>
      </c>
      <c r="AA593" s="7" t="n">
        <v>2</v>
      </c>
      <c r="AB593" s="7" t="n">
        <v>10</v>
      </c>
      <c r="AC593" s="7" t="n">
        <v>39</v>
      </c>
      <c r="AD593" s="7" t="s">
        <v>41</v>
      </c>
      <c r="AE593" s="7" t="s">
        <v>54</v>
      </c>
    </row>
    <row r="595" customFormat="false" ht="25.5" hidden="false" customHeight="false" outlineLevel="0" collapsed="false">
      <c r="A595" s="1" t="s">
        <v>48</v>
      </c>
      <c r="B595" s="2" t="s">
        <v>369</v>
      </c>
      <c r="C595" s="3" t="s">
        <v>53</v>
      </c>
      <c r="D595" s="4" t="n">
        <v>148</v>
      </c>
      <c r="F595" s="5" t="n">
        <f aca="false">I595*E595</f>
        <v>0</v>
      </c>
      <c r="I595" s="6" t="n">
        <v>148</v>
      </c>
      <c r="K595" s="7" t="n">
        <v>2484</v>
      </c>
      <c r="M595" s="7" t="n">
        <v>47173</v>
      </c>
      <c r="Z595" s="7" t="n">
        <v>1</v>
      </c>
      <c r="AA595" s="7" t="n">
        <v>2</v>
      </c>
      <c r="AB595" s="7" t="n">
        <v>10</v>
      </c>
      <c r="AC595" s="7" t="n">
        <v>39</v>
      </c>
      <c r="AD595" s="7" t="s">
        <v>41</v>
      </c>
      <c r="AE595" s="7" t="s">
        <v>54</v>
      </c>
    </row>
    <row r="597" customFormat="false" ht="12.75" hidden="false" customHeight="false" outlineLevel="0" collapsed="false">
      <c r="A597" s="1" t="s">
        <v>51</v>
      </c>
      <c r="B597" s="2" t="s">
        <v>370</v>
      </c>
      <c r="C597" s="3" t="s">
        <v>53</v>
      </c>
      <c r="D597" s="4" t="n">
        <v>5</v>
      </c>
      <c r="F597" s="5" t="n">
        <f aca="false">I597*E597</f>
        <v>0</v>
      </c>
      <c r="I597" s="6" t="n">
        <v>5</v>
      </c>
      <c r="K597" s="7" t="n">
        <v>2486</v>
      </c>
      <c r="M597" s="7" t="n">
        <v>47183</v>
      </c>
      <c r="Z597" s="7" t="n">
        <v>1</v>
      </c>
      <c r="AA597" s="7" t="n">
        <v>2</v>
      </c>
      <c r="AB597" s="7" t="n">
        <v>10</v>
      </c>
      <c r="AC597" s="7" t="n">
        <v>39</v>
      </c>
      <c r="AD597" s="7" t="s">
        <v>41</v>
      </c>
      <c r="AE597" s="7" t="s">
        <v>54</v>
      </c>
    </row>
    <row r="599" customFormat="false" ht="12.75" hidden="false" customHeight="false" outlineLevel="0" collapsed="false">
      <c r="A599" s="1" t="s">
        <v>56</v>
      </c>
      <c r="B599" s="2" t="s">
        <v>371</v>
      </c>
      <c r="C599" s="3" t="s">
        <v>53</v>
      </c>
      <c r="D599" s="4" t="n">
        <v>2</v>
      </c>
      <c r="F599" s="5" t="n">
        <f aca="false">I599*E599</f>
        <v>0</v>
      </c>
      <c r="I599" s="6" t="n">
        <v>2</v>
      </c>
      <c r="K599" s="7" t="n">
        <v>2487</v>
      </c>
      <c r="M599" s="7" t="n">
        <v>47184</v>
      </c>
      <c r="Z599" s="7" t="n">
        <v>1</v>
      </c>
      <c r="AA599" s="7" t="n">
        <v>2</v>
      </c>
      <c r="AB599" s="7" t="n">
        <v>10</v>
      </c>
      <c r="AC599" s="7" t="n">
        <v>39</v>
      </c>
      <c r="AD599" s="7" t="s">
        <v>41</v>
      </c>
      <c r="AE599" s="7" t="s">
        <v>54</v>
      </c>
    </row>
    <row r="601" customFormat="false" ht="12.75" hidden="false" customHeight="false" outlineLevel="0" collapsed="false">
      <c r="B601" s="2" t="s">
        <v>372</v>
      </c>
      <c r="K601" s="7" t="n">
        <v>2640</v>
      </c>
      <c r="M601" s="7" t="n">
        <v>47010</v>
      </c>
      <c r="Z601" s="7" t="n">
        <v>1</v>
      </c>
      <c r="AA601" s="7" t="n">
        <v>2</v>
      </c>
      <c r="AB601" s="7" t="n">
        <v>10</v>
      </c>
      <c r="AC601" s="7" t="n">
        <v>39</v>
      </c>
      <c r="AD601" s="7" t="s">
        <v>26</v>
      </c>
      <c r="AE601" s="7" t="s">
        <v>24</v>
      </c>
    </row>
    <row r="603" customFormat="false" ht="12.75" hidden="false" customHeight="false" outlineLevel="0" collapsed="false">
      <c r="A603" s="1" t="s">
        <v>59</v>
      </c>
      <c r="B603" s="2" t="s">
        <v>373</v>
      </c>
      <c r="C603" s="3" t="s">
        <v>53</v>
      </c>
      <c r="D603" s="4" t="n">
        <v>130</v>
      </c>
      <c r="F603" s="5" t="n">
        <f aca="false">I603*E603</f>
        <v>0</v>
      </c>
      <c r="I603" s="6" t="n">
        <v>130</v>
      </c>
      <c r="K603" s="7" t="n">
        <v>2641</v>
      </c>
      <c r="M603" s="7" t="n">
        <v>47155</v>
      </c>
      <c r="Z603" s="7" t="n">
        <v>1</v>
      </c>
      <c r="AA603" s="7" t="n">
        <v>2</v>
      </c>
      <c r="AB603" s="7" t="n">
        <v>10</v>
      </c>
      <c r="AC603" s="7" t="n">
        <v>39</v>
      </c>
      <c r="AD603" s="7" t="s">
        <v>41</v>
      </c>
      <c r="AE603" s="7" t="s">
        <v>54</v>
      </c>
    </row>
    <row r="605" customFormat="false" ht="12.75" hidden="false" customHeight="false" outlineLevel="0" collapsed="false">
      <c r="B605" s="2" t="s">
        <v>374</v>
      </c>
      <c r="K605" s="7" t="n">
        <v>2111</v>
      </c>
      <c r="M605" s="7" t="n">
        <v>47490</v>
      </c>
      <c r="Z605" s="7" t="n">
        <v>1</v>
      </c>
      <c r="AA605" s="7" t="n">
        <v>2</v>
      </c>
      <c r="AB605" s="7" t="n">
        <v>10</v>
      </c>
      <c r="AC605" s="7" t="n">
        <v>39</v>
      </c>
      <c r="AD605" s="7" t="s">
        <v>19</v>
      </c>
      <c r="AE605" s="7" t="s">
        <v>24</v>
      </c>
    </row>
    <row r="607" customFormat="false" ht="12.75" hidden="false" customHeight="false" outlineLevel="0" collapsed="false">
      <c r="B607" s="2" t="s">
        <v>367</v>
      </c>
      <c r="K607" s="7" t="n">
        <v>2112</v>
      </c>
      <c r="M607" s="7" t="n">
        <v>47500</v>
      </c>
      <c r="Z607" s="7" t="n">
        <v>1</v>
      </c>
      <c r="AA607" s="7" t="n">
        <v>2</v>
      </c>
      <c r="AB607" s="7" t="n">
        <v>10</v>
      </c>
      <c r="AC607" s="7" t="n">
        <v>39</v>
      </c>
      <c r="AD607" s="7" t="s">
        <v>26</v>
      </c>
      <c r="AE607" s="7" t="s">
        <v>24</v>
      </c>
    </row>
    <row r="609" customFormat="false" ht="12.75" hidden="false" customHeight="false" outlineLevel="0" collapsed="false">
      <c r="A609" s="1" t="s">
        <v>62</v>
      </c>
      <c r="B609" s="2" t="s">
        <v>375</v>
      </c>
      <c r="C609" s="3" t="s">
        <v>53</v>
      </c>
      <c r="D609" s="4" t="n">
        <v>125</v>
      </c>
      <c r="F609" s="5" t="n">
        <f aca="false">I609*E609</f>
        <v>0</v>
      </c>
      <c r="I609" s="6" t="n">
        <v>125</v>
      </c>
      <c r="K609" s="7" t="n">
        <v>2485</v>
      </c>
      <c r="M609" s="7" t="n">
        <v>47501</v>
      </c>
      <c r="Z609" s="7" t="n">
        <v>1</v>
      </c>
      <c r="AA609" s="7" t="n">
        <v>2</v>
      </c>
      <c r="AB609" s="7" t="n">
        <v>10</v>
      </c>
      <c r="AC609" s="7" t="n">
        <v>39</v>
      </c>
      <c r="AD609" s="7" t="s">
        <v>41</v>
      </c>
      <c r="AE609" s="7" t="s">
        <v>54</v>
      </c>
    </row>
    <row r="611" customFormat="false" ht="12.75" hidden="false" customHeight="false" outlineLevel="0" collapsed="false">
      <c r="A611" s="1" t="s">
        <v>64</v>
      </c>
      <c r="B611" s="2" t="s">
        <v>376</v>
      </c>
      <c r="C611" s="3" t="s">
        <v>53</v>
      </c>
      <c r="D611" s="4" t="n">
        <v>5</v>
      </c>
      <c r="F611" s="5" t="n">
        <f aca="false">I611*E611</f>
        <v>0</v>
      </c>
      <c r="I611" s="6" t="n">
        <v>5</v>
      </c>
      <c r="K611" s="7" t="n">
        <v>2488</v>
      </c>
      <c r="M611" s="7" t="n">
        <v>47501</v>
      </c>
      <c r="Z611" s="7" t="n">
        <v>1</v>
      </c>
      <c r="AA611" s="7" t="n">
        <v>2</v>
      </c>
      <c r="AB611" s="7" t="n">
        <v>10</v>
      </c>
      <c r="AC611" s="7" t="n">
        <v>39</v>
      </c>
      <c r="AD611" s="7" t="s">
        <v>41</v>
      </c>
      <c r="AE611" s="7" t="s">
        <v>54</v>
      </c>
    </row>
    <row r="613" customFormat="false" ht="12.75" hidden="false" customHeight="false" outlineLevel="0" collapsed="false">
      <c r="A613" s="1" t="s">
        <v>68</v>
      </c>
      <c r="B613" s="2" t="s">
        <v>377</v>
      </c>
      <c r="C613" s="3" t="s">
        <v>53</v>
      </c>
      <c r="D613" s="4" t="n">
        <v>5</v>
      </c>
      <c r="F613" s="5" t="n">
        <f aca="false">I613*E613</f>
        <v>0</v>
      </c>
      <c r="I613" s="6" t="n">
        <v>5</v>
      </c>
      <c r="K613" s="7" t="n">
        <v>2489</v>
      </c>
      <c r="M613" s="7" t="n">
        <v>47501</v>
      </c>
      <c r="Z613" s="7" t="n">
        <v>1</v>
      </c>
      <c r="AA613" s="7" t="n">
        <v>2</v>
      </c>
      <c r="AB613" s="7" t="n">
        <v>10</v>
      </c>
      <c r="AC613" s="7" t="n">
        <v>39</v>
      </c>
      <c r="AD613" s="7" t="s">
        <v>41</v>
      </c>
      <c r="AE613" s="7" t="s">
        <v>54</v>
      </c>
    </row>
    <row r="615" customFormat="false" ht="12.75" hidden="false" customHeight="false" outlineLevel="0" collapsed="false">
      <c r="B615" s="2" t="s">
        <v>378</v>
      </c>
      <c r="K615" s="7" t="n">
        <v>2114</v>
      </c>
      <c r="M615" s="7" t="n">
        <v>47590</v>
      </c>
      <c r="Z615" s="7" t="n">
        <v>1</v>
      </c>
      <c r="AA615" s="7" t="n">
        <v>2</v>
      </c>
      <c r="AB615" s="7" t="n">
        <v>10</v>
      </c>
      <c r="AC615" s="7" t="n">
        <v>39</v>
      </c>
      <c r="AD615" s="7" t="s">
        <v>19</v>
      </c>
      <c r="AE615" s="7" t="s">
        <v>24</v>
      </c>
    </row>
    <row r="617" customFormat="false" ht="12.75" hidden="false" customHeight="false" outlineLevel="0" collapsed="false">
      <c r="B617" s="2" t="s">
        <v>379</v>
      </c>
      <c r="K617" s="7" t="n">
        <v>2115</v>
      </c>
      <c r="M617" s="7" t="n">
        <v>47650</v>
      </c>
      <c r="Z617" s="7" t="n">
        <v>1</v>
      </c>
      <c r="AA617" s="7" t="n">
        <v>2</v>
      </c>
      <c r="AB617" s="7" t="n">
        <v>10</v>
      </c>
      <c r="AC617" s="7" t="n">
        <v>39</v>
      </c>
      <c r="AD617" s="7" t="s">
        <v>26</v>
      </c>
      <c r="AE617" s="7" t="s">
        <v>24</v>
      </c>
    </row>
    <row r="619" customFormat="false" ht="12.75" hidden="false" customHeight="false" outlineLevel="0" collapsed="false">
      <c r="A619" s="1" t="s">
        <v>72</v>
      </c>
      <c r="B619" s="2" t="s">
        <v>380</v>
      </c>
      <c r="C619" s="3" t="s">
        <v>53</v>
      </c>
      <c r="D619" s="4" t="n">
        <v>5</v>
      </c>
      <c r="F619" s="5" t="n">
        <f aca="false">I619*E619</f>
        <v>0</v>
      </c>
      <c r="I619" s="6" t="n">
        <v>5</v>
      </c>
      <c r="K619" s="7" t="n">
        <v>2116</v>
      </c>
      <c r="M619" s="7" t="n">
        <v>47651</v>
      </c>
      <c r="Z619" s="7" t="n">
        <v>1</v>
      </c>
      <c r="AA619" s="7" t="n">
        <v>2</v>
      </c>
      <c r="AB619" s="7" t="n">
        <v>10</v>
      </c>
      <c r="AC619" s="7" t="n">
        <v>39</v>
      </c>
      <c r="AD619" s="7" t="s">
        <v>41</v>
      </c>
      <c r="AE619" s="7" t="s">
        <v>54</v>
      </c>
    </row>
    <row r="621" customFormat="false" ht="12.75" hidden="false" customHeight="false" outlineLevel="0" collapsed="false">
      <c r="A621" s="1" t="s">
        <v>76</v>
      </c>
      <c r="B621" s="2" t="s">
        <v>381</v>
      </c>
      <c r="C621" s="3" t="s">
        <v>53</v>
      </c>
      <c r="D621" s="4" t="n">
        <v>5</v>
      </c>
      <c r="F621" s="5" t="n">
        <f aca="false">I621*E621</f>
        <v>0</v>
      </c>
      <c r="I621" s="6" t="n">
        <v>5</v>
      </c>
      <c r="K621" s="7" t="n">
        <v>2117</v>
      </c>
      <c r="M621" s="7" t="n">
        <v>47652</v>
      </c>
      <c r="Z621" s="7" t="n">
        <v>1</v>
      </c>
      <c r="AA621" s="7" t="n">
        <v>2</v>
      </c>
      <c r="AB621" s="7" t="n">
        <v>10</v>
      </c>
      <c r="AC621" s="7" t="n">
        <v>39</v>
      </c>
      <c r="AD621" s="7" t="s">
        <v>41</v>
      </c>
      <c r="AE621" s="7" t="s">
        <v>54</v>
      </c>
    </row>
    <row r="623" customFormat="false" ht="12.75" hidden="false" customHeight="false" outlineLevel="0" collapsed="false">
      <c r="B623" s="2" t="s">
        <v>382</v>
      </c>
      <c r="K623" s="7" t="n">
        <v>290</v>
      </c>
      <c r="M623" s="7" t="n">
        <v>14985</v>
      </c>
      <c r="Z623" s="7" t="n">
        <v>1</v>
      </c>
      <c r="AA623" s="7" t="n">
        <v>2</v>
      </c>
      <c r="AB623" s="7" t="n">
        <v>10</v>
      </c>
      <c r="AC623" s="7" t="n">
        <v>39</v>
      </c>
      <c r="AD623" s="7" t="s">
        <v>19</v>
      </c>
      <c r="AE623" s="7" t="s">
        <v>24</v>
      </c>
    </row>
    <row r="625" customFormat="false" ht="12.75" hidden="false" customHeight="false" outlineLevel="0" collapsed="false">
      <c r="B625" s="2" t="s">
        <v>383</v>
      </c>
      <c r="K625" s="7" t="n">
        <v>291</v>
      </c>
      <c r="M625" s="7" t="n">
        <v>15002</v>
      </c>
      <c r="Z625" s="7" t="n">
        <v>1</v>
      </c>
      <c r="AA625" s="7" t="n">
        <v>2</v>
      </c>
      <c r="AB625" s="7" t="n">
        <v>10</v>
      </c>
      <c r="AC625" s="7" t="n">
        <v>39</v>
      </c>
      <c r="AD625" s="7" t="s">
        <v>26</v>
      </c>
      <c r="AE625" s="7" t="s">
        <v>24</v>
      </c>
    </row>
    <row r="627" customFormat="false" ht="25.5" hidden="false" customHeight="false" outlineLevel="0" collapsed="false">
      <c r="A627" s="1" t="s">
        <v>79</v>
      </c>
      <c r="B627" s="2" t="s">
        <v>384</v>
      </c>
      <c r="C627" s="3" t="s">
        <v>53</v>
      </c>
      <c r="D627" s="4" t="n">
        <v>3</v>
      </c>
      <c r="F627" s="5" t="n">
        <f aca="false">I627*E627</f>
        <v>0</v>
      </c>
      <c r="I627" s="6" t="n">
        <v>3</v>
      </c>
      <c r="K627" s="7" t="n">
        <v>292</v>
      </c>
      <c r="M627" s="7" t="n">
        <v>15003</v>
      </c>
      <c r="Z627" s="7" t="n">
        <v>1</v>
      </c>
      <c r="AA627" s="7" t="n">
        <v>2</v>
      </c>
      <c r="AB627" s="7" t="n">
        <v>10</v>
      </c>
      <c r="AC627" s="7" t="n">
        <v>39</v>
      </c>
      <c r="AD627" s="7" t="s">
        <v>41</v>
      </c>
      <c r="AE627" s="7" t="s">
        <v>54</v>
      </c>
    </row>
    <row r="629" customFormat="false" ht="12.75" hidden="false" customHeight="false" outlineLevel="0" collapsed="false">
      <c r="B629" s="2" t="s">
        <v>385</v>
      </c>
      <c r="K629" s="7" t="n">
        <v>293</v>
      </c>
      <c r="M629" s="7" t="n">
        <v>15017</v>
      </c>
      <c r="Z629" s="7" t="n">
        <v>1</v>
      </c>
      <c r="AA629" s="7" t="n">
        <v>2</v>
      </c>
      <c r="AB629" s="7" t="n">
        <v>10</v>
      </c>
      <c r="AC629" s="7" t="n">
        <v>39</v>
      </c>
      <c r="AD629" s="7" t="s">
        <v>19</v>
      </c>
      <c r="AE629" s="7" t="s">
        <v>24</v>
      </c>
    </row>
    <row r="631" customFormat="false" ht="12.75" hidden="false" customHeight="false" outlineLevel="0" collapsed="false">
      <c r="B631" s="2" t="s">
        <v>379</v>
      </c>
      <c r="K631" s="7" t="n">
        <v>294</v>
      </c>
      <c r="M631" s="7" t="n">
        <v>15019</v>
      </c>
      <c r="Z631" s="7" t="n">
        <v>1</v>
      </c>
      <c r="AA631" s="7" t="n">
        <v>2</v>
      </c>
      <c r="AB631" s="7" t="n">
        <v>10</v>
      </c>
      <c r="AC631" s="7" t="n">
        <v>39</v>
      </c>
      <c r="AD631" s="7" t="s">
        <v>26</v>
      </c>
      <c r="AE631" s="7" t="s">
        <v>24</v>
      </c>
    </row>
    <row r="633" customFormat="false" ht="25.5" hidden="false" customHeight="false" outlineLevel="0" collapsed="false">
      <c r="A633" s="1" t="s">
        <v>82</v>
      </c>
      <c r="B633" s="2" t="s">
        <v>386</v>
      </c>
      <c r="C633" s="3" t="s">
        <v>53</v>
      </c>
      <c r="D633" s="4" t="n">
        <v>25</v>
      </c>
      <c r="F633" s="5" t="n">
        <f aca="false">I633*E633</f>
        <v>0</v>
      </c>
      <c r="I633" s="6" t="n">
        <v>25</v>
      </c>
      <c r="K633" s="7" t="n">
        <v>295</v>
      </c>
      <c r="M633" s="7" t="n">
        <v>15022</v>
      </c>
      <c r="Z633" s="7" t="n">
        <v>1</v>
      </c>
      <c r="AA633" s="7" t="n">
        <v>2</v>
      </c>
      <c r="AB633" s="7" t="n">
        <v>10</v>
      </c>
      <c r="AC633" s="7" t="n">
        <v>39</v>
      </c>
      <c r="AD633" s="7" t="s">
        <v>41</v>
      </c>
      <c r="AE633" s="7" t="s">
        <v>54</v>
      </c>
    </row>
    <row r="635" customFormat="false" ht="38.25" hidden="false" customHeight="false" outlineLevel="0" collapsed="false">
      <c r="A635" s="1" t="s">
        <v>84</v>
      </c>
      <c r="B635" s="2" t="s">
        <v>387</v>
      </c>
      <c r="C635" s="3" t="s">
        <v>53</v>
      </c>
      <c r="D635" s="4" t="n">
        <v>20</v>
      </c>
      <c r="F635" s="5" t="n">
        <f aca="false">I635*E635</f>
        <v>0</v>
      </c>
      <c r="I635" s="6" t="n">
        <v>20</v>
      </c>
      <c r="K635" s="7" t="n">
        <v>296</v>
      </c>
      <c r="M635" s="7" t="n">
        <v>15024</v>
      </c>
      <c r="Z635" s="7" t="n">
        <v>1</v>
      </c>
      <c r="AA635" s="7" t="n">
        <v>2</v>
      </c>
      <c r="AB635" s="7" t="n">
        <v>10</v>
      </c>
      <c r="AC635" s="7" t="n">
        <v>39</v>
      </c>
      <c r="AD635" s="7" t="s">
        <v>41</v>
      </c>
      <c r="AE635" s="7" t="s">
        <v>54</v>
      </c>
    </row>
    <row r="637" customFormat="false" ht="25.5" hidden="false" customHeight="false" outlineLevel="0" collapsed="false">
      <c r="A637" s="1" t="s">
        <v>86</v>
      </c>
      <c r="B637" s="2" t="s">
        <v>388</v>
      </c>
      <c r="C637" s="3" t="s">
        <v>53</v>
      </c>
      <c r="D637" s="4" t="n">
        <v>4</v>
      </c>
      <c r="F637" s="5" t="n">
        <f aca="false">I637*E637</f>
        <v>0</v>
      </c>
      <c r="I637" s="6" t="n">
        <v>4</v>
      </c>
      <c r="K637" s="7" t="n">
        <v>297</v>
      </c>
      <c r="M637" s="7" t="n">
        <v>15024</v>
      </c>
      <c r="Z637" s="7" t="n">
        <v>1</v>
      </c>
      <c r="AA637" s="7" t="n">
        <v>2</v>
      </c>
      <c r="AB637" s="7" t="n">
        <v>10</v>
      </c>
      <c r="AC637" s="7" t="n">
        <v>39</v>
      </c>
      <c r="AD637" s="7" t="s">
        <v>41</v>
      </c>
      <c r="AE637" s="7" t="s">
        <v>54</v>
      </c>
    </row>
    <row r="639" customFormat="false" ht="25.5" hidden="false" customHeight="false" outlineLevel="0" collapsed="false">
      <c r="A639" s="1" t="s">
        <v>89</v>
      </c>
      <c r="B639" s="2" t="s">
        <v>389</v>
      </c>
      <c r="C639" s="3" t="s">
        <v>53</v>
      </c>
      <c r="D639" s="4" t="n">
        <v>5</v>
      </c>
      <c r="F639" s="5" t="n">
        <f aca="false">I639*E639</f>
        <v>0</v>
      </c>
      <c r="I639" s="6" t="n">
        <v>5</v>
      </c>
      <c r="K639" s="7" t="n">
        <v>298</v>
      </c>
      <c r="M639" s="7" t="n">
        <v>15026</v>
      </c>
      <c r="Z639" s="7" t="n">
        <v>1</v>
      </c>
      <c r="AA639" s="7" t="n">
        <v>2</v>
      </c>
      <c r="AB639" s="7" t="n">
        <v>10</v>
      </c>
      <c r="AC639" s="7" t="n">
        <v>39</v>
      </c>
      <c r="AD639" s="7" t="s">
        <v>41</v>
      </c>
      <c r="AE639" s="7" t="s">
        <v>54</v>
      </c>
    </row>
    <row r="641" customFormat="false" ht="12.75" hidden="false" customHeight="false" outlineLevel="0" collapsed="false">
      <c r="B641" s="2" t="s">
        <v>390</v>
      </c>
      <c r="K641" s="7" t="n">
        <v>299</v>
      </c>
      <c r="M641" s="7" t="n">
        <v>15061</v>
      </c>
      <c r="Z641" s="7" t="n">
        <v>1</v>
      </c>
      <c r="AA641" s="7" t="n">
        <v>2</v>
      </c>
      <c r="AB641" s="7" t="n">
        <v>10</v>
      </c>
      <c r="AC641" s="7" t="n">
        <v>39</v>
      </c>
      <c r="AD641" s="7" t="s">
        <v>19</v>
      </c>
      <c r="AE641" s="7" t="s">
        <v>24</v>
      </c>
    </row>
    <row r="643" customFormat="false" ht="12.75" hidden="false" customHeight="false" outlineLevel="0" collapsed="false">
      <c r="B643" s="2" t="s">
        <v>391</v>
      </c>
      <c r="K643" s="7" t="n">
        <v>300</v>
      </c>
      <c r="M643" s="7" t="n">
        <v>15085</v>
      </c>
      <c r="Z643" s="7" t="n">
        <v>1</v>
      </c>
      <c r="AA643" s="7" t="n">
        <v>2</v>
      </c>
      <c r="AB643" s="7" t="n">
        <v>10</v>
      </c>
      <c r="AC643" s="7" t="n">
        <v>39</v>
      </c>
      <c r="AD643" s="7" t="s">
        <v>26</v>
      </c>
      <c r="AE643" s="7" t="s">
        <v>24</v>
      </c>
    </row>
    <row r="645" customFormat="false" ht="25.5" hidden="false" customHeight="false" outlineLevel="0" collapsed="false">
      <c r="A645" s="1" t="s">
        <v>94</v>
      </c>
      <c r="B645" s="2" t="s">
        <v>392</v>
      </c>
      <c r="C645" s="3" t="s">
        <v>53</v>
      </c>
      <c r="D645" s="4" t="n">
        <v>12</v>
      </c>
      <c r="F645" s="5" t="n">
        <f aca="false">I645*E645</f>
        <v>0</v>
      </c>
      <c r="I645" s="6" t="n">
        <v>12</v>
      </c>
      <c r="K645" s="7" t="n">
        <v>301</v>
      </c>
      <c r="M645" s="7" t="n">
        <v>15093</v>
      </c>
      <c r="Z645" s="7" t="n">
        <v>1</v>
      </c>
      <c r="AA645" s="7" t="n">
        <v>2</v>
      </c>
      <c r="AB645" s="7" t="n">
        <v>10</v>
      </c>
      <c r="AC645" s="7" t="n">
        <v>39</v>
      </c>
      <c r="AD645" s="7" t="s">
        <v>41</v>
      </c>
      <c r="AE645" s="7" t="s">
        <v>54</v>
      </c>
    </row>
    <row r="647" customFormat="false" ht="25.5" hidden="false" customHeight="false" outlineLevel="0" collapsed="false">
      <c r="A647" s="1" t="s">
        <v>97</v>
      </c>
      <c r="B647" s="2" t="s">
        <v>393</v>
      </c>
      <c r="C647" s="3" t="s">
        <v>53</v>
      </c>
      <c r="D647" s="4" t="n">
        <v>5</v>
      </c>
      <c r="F647" s="5" t="n">
        <f aca="false">I647*E647</f>
        <v>0</v>
      </c>
      <c r="I647" s="6" t="n">
        <v>5</v>
      </c>
      <c r="K647" s="7" t="n">
        <v>302</v>
      </c>
      <c r="M647" s="7" t="n">
        <v>15094</v>
      </c>
      <c r="Z647" s="7" t="n">
        <v>1</v>
      </c>
      <c r="AA647" s="7" t="n">
        <v>2</v>
      </c>
      <c r="AB647" s="7" t="n">
        <v>10</v>
      </c>
      <c r="AC647" s="7" t="n">
        <v>39</v>
      </c>
      <c r="AD647" s="7" t="s">
        <v>41</v>
      </c>
      <c r="AE647" s="7" t="s">
        <v>54</v>
      </c>
    </row>
    <row r="649" customFormat="false" ht="25.5" hidden="false" customHeight="false" outlineLevel="0" collapsed="false">
      <c r="A649" s="1" t="s">
        <v>100</v>
      </c>
      <c r="B649" s="2" t="s">
        <v>394</v>
      </c>
      <c r="C649" s="3" t="s">
        <v>53</v>
      </c>
      <c r="D649" s="4" t="n">
        <v>5</v>
      </c>
      <c r="F649" s="5" t="n">
        <f aca="false">I649*E649</f>
        <v>0</v>
      </c>
      <c r="I649" s="6" t="n">
        <v>5</v>
      </c>
      <c r="K649" s="7" t="n">
        <v>303</v>
      </c>
      <c r="M649" s="7" t="n">
        <v>15094</v>
      </c>
      <c r="Z649" s="7" t="n">
        <v>1</v>
      </c>
      <c r="AA649" s="7" t="n">
        <v>2</v>
      </c>
      <c r="AB649" s="7" t="n">
        <v>10</v>
      </c>
      <c r="AC649" s="7" t="n">
        <v>39</v>
      </c>
      <c r="AD649" s="7" t="s">
        <v>41</v>
      </c>
      <c r="AE649" s="7" t="s">
        <v>54</v>
      </c>
    </row>
    <row r="651" customFormat="false" ht="12.75" hidden="false" customHeight="false" outlineLevel="0" collapsed="false">
      <c r="B651" s="2" t="s">
        <v>395</v>
      </c>
      <c r="K651" s="7" t="n">
        <v>304</v>
      </c>
      <c r="M651" s="7" t="n">
        <v>15114</v>
      </c>
      <c r="Z651" s="7" t="n">
        <v>1</v>
      </c>
      <c r="AA651" s="7" t="n">
        <v>2</v>
      </c>
      <c r="AB651" s="7" t="n">
        <v>10</v>
      </c>
      <c r="AC651" s="7" t="n">
        <v>39</v>
      </c>
      <c r="AD651" s="7" t="s">
        <v>19</v>
      </c>
      <c r="AE651" s="7" t="s">
        <v>24</v>
      </c>
    </row>
    <row r="653" customFormat="false" ht="12.75" hidden="false" customHeight="false" outlineLevel="0" collapsed="false">
      <c r="B653" s="2" t="s">
        <v>396</v>
      </c>
      <c r="K653" s="7" t="n">
        <v>305</v>
      </c>
      <c r="M653" s="7" t="n">
        <v>15116</v>
      </c>
      <c r="Z653" s="7" t="n">
        <v>1</v>
      </c>
      <c r="AA653" s="7" t="n">
        <v>2</v>
      </c>
      <c r="AB653" s="7" t="n">
        <v>10</v>
      </c>
      <c r="AC653" s="7" t="n">
        <v>39</v>
      </c>
      <c r="AD653" s="7" t="s">
        <v>26</v>
      </c>
      <c r="AE653" s="7" t="s">
        <v>24</v>
      </c>
    </row>
    <row r="655" customFormat="false" ht="12.75" hidden="false" customHeight="false" outlineLevel="0" collapsed="false">
      <c r="A655" s="1" t="s">
        <v>103</v>
      </c>
      <c r="B655" s="2" t="s">
        <v>397</v>
      </c>
      <c r="C655" s="3" t="s">
        <v>53</v>
      </c>
      <c r="D655" s="4" t="n">
        <v>114</v>
      </c>
      <c r="F655" s="5" t="n">
        <f aca="false">I655*E655</f>
        <v>0</v>
      </c>
      <c r="I655" s="6" t="n">
        <v>114</v>
      </c>
      <c r="K655" s="7" t="n">
        <v>308</v>
      </c>
      <c r="M655" s="7" t="n">
        <v>15125</v>
      </c>
      <c r="Z655" s="7" t="n">
        <v>1</v>
      </c>
      <c r="AA655" s="7" t="n">
        <v>2</v>
      </c>
      <c r="AB655" s="7" t="n">
        <v>10</v>
      </c>
      <c r="AC655" s="7" t="n">
        <v>39</v>
      </c>
      <c r="AD655" s="7" t="s">
        <v>41</v>
      </c>
      <c r="AE655" s="7" t="s">
        <v>54</v>
      </c>
    </row>
    <row r="657" customFormat="false" ht="12.75" hidden="false" customHeight="false" outlineLevel="0" collapsed="false">
      <c r="B657" s="2" t="s">
        <v>398</v>
      </c>
      <c r="K657" s="7" t="n">
        <v>309</v>
      </c>
      <c r="M657" s="7" t="n">
        <v>15116</v>
      </c>
      <c r="Z657" s="7" t="n">
        <v>1</v>
      </c>
      <c r="AA657" s="7" t="n">
        <v>2</v>
      </c>
      <c r="AB657" s="7" t="n">
        <v>10</v>
      </c>
      <c r="AC657" s="7" t="n">
        <v>39</v>
      </c>
      <c r="AD657" s="7" t="s">
        <v>26</v>
      </c>
      <c r="AE657" s="7" t="s">
        <v>24</v>
      </c>
    </row>
    <row r="659" customFormat="false" ht="12.75" hidden="false" customHeight="false" outlineLevel="0" collapsed="false">
      <c r="A659" s="1" t="s">
        <v>105</v>
      </c>
      <c r="B659" s="2" t="s">
        <v>399</v>
      </c>
      <c r="C659" s="3" t="s">
        <v>53</v>
      </c>
      <c r="D659" s="4" t="n">
        <v>3</v>
      </c>
      <c r="F659" s="5" t="n">
        <f aca="false">I659*E659</f>
        <v>0</v>
      </c>
      <c r="I659" s="6" t="n">
        <v>3</v>
      </c>
      <c r="K659" s="7" t="n">
        <v>310</v>
      </c>
      <c r="M659" s="7" t="n">
        <v>15120</v>
      </c>
      <c r="Z659" s="7" t="n">
        <v>1</v>
      </c>
      <c r="AA659" s="7" t="n">
        <v>2</v>
      </c>
      <c r="AB659" s="7" t="n">
        <v>10</v>
      </c>
      <c r="AC659" s="7" t="n">
        <v>39</v>
      </c>
      <c r="AD659" s="7" t="s">
        <v>41</v>
      </c>
      <c r="AE659" s="7" t="s">
        <v>54</v>
      </c>
    </row>
    <row r="661" customFormat="false" ht="12.75" hidden="false" customHeight="false" outlineLevel="0" collapsed="false">
      <c r="A661" s="1" t="s">
        <v>108</v>
      </c>
      <c r="B661" s="2" t="s">
        <v>400</v>
      </c>
      <c r="C661" s="3" t="s">
        <v>53</v>
      </c>
      <c r="D661" s="4" t="n">
        <v>3</v>
      </c>
      <c r="F661" s="5" t="n">
        <f aca="false">I661*E661</f>
        <v>0</v>
      </c>
      <c r="I661" s="6" t="n">
        <v>3</v>
      </c>
      <c r="K661" s="7" t="n">
        <v>311</v>
      </c>
      <c r="M661" s="7" t="n">
        <v>15120</v>
      </c>
      <c r="Z661" s="7" t="n">
        <v>1</v>
      </c>
      <c r="AA661" s="7" t="n">
        <v>2</v>
      </c>
      <c r="AB661" s="7" t="n">
        <v>10</v>
      </c>
      <c r="AC661" s="7" t="n">
        <v>39</v>
      </c>
      <c r="AD661" s="7" t="s">
        <v>41</v>
      </c>
      <c r="AE661" s="7" t="s">
        <v>54</v>
      </c>
    </row>
    <row r="663" customFormat="false" ht="12.75" hidden="false" customHeight="false" outlineLevel="0" collapsed="false">
      <c r="B663" s="2" t="s">
        <v>401</v>
      </c>
      <c r="K663" s="7" t="n">
        <v>2168</v>
      </c>
      <c r="M663" s="7" t="n">
        <v>15120</v>
      </c>
      <c r="Z663" s="7" t="n">
        <v>1</v>
      </c>
      <c r="AA663" s="7" t="n">
        <v>2</v>
      </c>
      <c r="AB663" s="7" t="n">
        <v>10</v>
      </c>
      <c r="AC663" s="7" t="n">
        <v>39</v>
      </c>
      <c r="AD663" s="7" t="s">
        <v>26</v>
      </c>
      <c r="AE663" s="7" t="s">
        <v>24</v>
      </c>
    </row>
    <row r="665" customFormat="false" ht="12.75" hidden="false" customHeight="false" outlineLevel="0" collapsed="false">
      <c r="A665" s="1" t="s">
        <v>111</v>
      </c>
      <c r="B665" s="2" t="s">
        <v>402</v>
      </c>
      <c r="C665" s="3" t="s">
        <v>53</v>
      </c>
      <c r="D665" s="4" t="n">
        <v>45</v>
      </c>
      <c r="F665" s="5" t="n">
        <f aca="false">I665*E665</f>
        <v>0</v>
      </c>
      <c r="I665" s="6" t="n">
        <v>45</v>
      </c>
      <c r="K665" s="7" t="n">
        <v>2169</v>
      </c>
      <c r="M665" s="7" t="n">
        <v>15120</v>
      </c>
      <c r="Z665" s="7" t="n">
        <v>1</v>
      </c>
      <c r="AA665" s="7" t="n">
        <v>2</v>
      </c>
      <c r="AB665" s="7" t="n">
        <v>10</v>
      </c>
      <c r="AC665" s="7" t="n">
        <v>39</v>
      </c>
      <c r="AD665" s="7" t="s">
        <v>41</v>
      </c>
      <c r="AE665" s="7" t="s">
        <v>54</v>
      </c>
    </row>
    <row r="667" customFormat="false" ht="25.5" hidden="false" customHeight="false" outlineLevel="0" collapsed="false">
      <c r="B667" s="2" t="s">
        <v>403</v>
      </c>
      <c r="K667" s="7" t="n">
        <v>312</v>
      </c>
      <c r="M667" s="7" t="n">
        <v>15209</v>
      </c>
      <c r="Z667" s="7" t="n">
        <v>1</v>
      </c>
      <c r="AA667" s="7" t="n">
        <v>2</v>
      </c>
      <c r="AB667" s="7" t="n">
        <v>10</v>
      </c>
      <c r="AC667" s="7" t="n">
        <v>39</v>
      </c>
      <c r="AD667" s="7" t="s">
        <v>19</v>
      </c>
      <c r="AE667" s="7" t="s">
        <v>24</v>
      </c>
    </row>
    <row r="669" customFormat="false" ht="12.75" hidden="false" customHeight="false" outlineLevel="0" collapsed="false">
      <c r="B669" s="2" t="s">
        <v>404</v>
      </c>
      <c r="K669" s="7" t="n">
        <v>313</v>
      </c>
      <c r="M669" s="7" t="n">
        <v>15211</v>
      </c>
      <c r="Z669" s="7" t="n">
        <v>1</v>
      </c>
      <c r="AA669" s="7" t="n">
        <v>2</v>
      </c>
      <c r="AB669" s="7" t="n">
        <v>10</v>
      </c>
      <c r="AC669" s="7" t="n">
        <v>39</v>
      </c>
      <c r="AD669" s="7" t="s">
        <v>26</v>
      </c>
      <c r="AE669" s="7" t="s">
        <v>24</v>
      </c>
    </row>
    <row r="671" customFormat="false" ht="38.25" hidden="false" customHeight="false" outlineLevel="0" collapsed="false">
      <c r="A671" s="1" t="s">
        <v>405</v>
      </c>
      <c r="B671" s="2" t="s">
        <v>406</v>
      </c>
      <c r="C671" s="3" t="s">
        <v>53</v>
      </c>
      <c r="D671" s="4" t="n">
        <v>36</v>
      </c>
      <c r="F671" s="5" t="n">
        <f aca="false">I671*E671</f>
        <v>0</v>
      </c>
      <c r="I671" s="6" t="n">
        <v>36</v>
      </c>
      <c r="K671" s="7" t="n">
        <v>315</v>
      </c>
      <c r="M671" s="7" t="n">
        <v>15213</v>
      </c>
      <c r="Z671" s="7" t="n">
        <v>1</v>
      </c>
      <c r="AA671" s="7" t="n">
        <v>2</v>
      </c>
      <c r="AB671" s="7" t="n">
        <v>10</v>
      </c>
      <c r="AC671" s="7" t="n">
        <v>39</v>
      </c>
      <c r="AD671" s="7" t="s">
        <v>41</v>
      </c>
      <c r="AE671" s="7" t="s">
        <v>54</v>
      </c>
    </row>
    <row r="673" customFormat="false" ht="38.25" hidden="false" customHeight="false" outlineLevel="0" collapsed="false">
      <c r="A673" s="1" t="s">
        <v>407</v>
      </c>
      <c r="B673" s="2" t="s">
        <v>408</v>
      </c>
      <c r="C673" s="3" t="s">
        <v>53</v>
      </c>
      <c r="D673" s="4" t="n">
        <v>36</v>
      </c>
      <c r="F673" s="5" t="n">
        <f aca="false">I673*E673</f>
        <v>0</v>
      </c>
      <c r="I673" s="6" t="n">
        <v>36</v>
      </c>
      <c r="K673" s="7" t="n">
        <v>2422</v>
      </c>
      <c r="M673" s="7" t="n">
        <v>15213</v>
      </c>
      <c r="Z673" s="7" t="n">
        <v>1</v>
      </c>
      <c r="AA673" s="7" t="n">
        <v>2</v>
      </c>
      <c r="AB673" s="7" t="n">
        <v>10</v>
      </c>
      <c r="AC673" s="7" t="n">
        <v>39</v>
      </c>
      <c r="AD673" s="7" t="s">
        <v>41</v>
      </c>
      <c r="AE673" s="7" t="s">
        <v>54</v>
      </c>
    </row>
    <row r="675" customFormat="false" ht="12.75" hidden="false" customHeight="false" outlineLevel="0" collapsed="false">
      <c r="A675" s="1" t="s">
        <v>409</v>
      </c>
      <c r="B675" s="2" t="s">
        <v>410</v>
      </c>
      <c r="C675" s="3" t="s">
        <v>53</v>
      </c>
      <c r="D675" s="4" t="n">
        <v>18</v>
      </c>
      <c r="F675" s="5" t="n">
        <f aca="false">I675*E675</f>
        <v>0</v>
      </c>
      <c r="I675" s="6" t="n">
        <v>18</v>
      </c>
      <c r="K675" s="7" t="n">
        <v>317</v>
      </c>
      <c r="M675" s="7" t="n">
        <v>15213</v>
      </c>
      <c r="Z675" s="7" t="n">
        <v>1</v>
      </c>
      <c r="AA675" s="7" t="n">
        <v>2</v>
      </c>
      <c r="AB675" s="7" t="n">
        <v>10</v>
      </c>
      <c r="AC675" s="7" t="n">
        <v>39</v>
      </c>
      <c r="AD675" s="7" t="s">
        <v>41</v>
      </c>
      <c r="AE675" s="7" t="s">
        <v>54</v>
      </c>
    </row>
    <row r="678" customFormat="false" ht="12.75" hidden="false" customHeight="false" outlineLevel="0" collapsed="false">
      <c r="B678" s="11" t="s">
        <v>113</v>
      </c>
      <c r="G678" s="12" t="n">
        <f aca="false">SUM(F581:F677)</f>
        <v>0</v>
      </c>
    </row>
    <row r="682" customFormat="false" ht="12.75" hidden="false" customHeight="false" outlineLevel="0" collapsed="false">
      <c r="B682" s="11" t="s">
        <v>411</v>
      </c>
      <c r="Z682" s="7" t="n">
        <v>1</v>
      </c>
      <c r="AA682" s="7" t="n">
        <v>2</v>
      </c>
      <c r="AB682" s="7" t="n">
        <v>11</v>
      </c>
      <c r="AC682" s="7" t="n">
        <v>42</v>
      </c>
      <c r="AD682" s="7" t="s">
        <v>19</v>
      </c>
    </row>
    <row r="684" customFormat="false" ht="12.75" hidden="false" customHeight="false" outlineLevel="0" collapsed="false">
      <c r="B684" s="2" t="s">
        <v>23</v>
      </c>
      <c r="K684" s="7" t="n">
        <v>2720</v>
      </c>
      <c r="M684" s="7" t="n">
        <v>48970</v>
      </c>
      <c r="Z684" s="7" t="n">
        <v>1</v>
      </c>
      <c r="AA684" s="7" t="n">
        <v>2</v>
      </c>
      <c r="AB684" s="7" t="n">
        <v>11</v>
      </c>
      <c r="AC684" s="7" t="n">
        <v>42</v>
      </c>
      <c r="AD684" s="7" t="s">
        <v>19</v>
      </c>
      <c r="AE684" s="7" t="s">
        <v>24</v>
      </c>
    </row>
    <row r="686" customFormat="false" ht="12.75" hidden="false" customHeight="false" outlineLevel="0" collapsed="false">
      <c r="B686" s="2" t="s">
        <v>412</v>
      </c>
      <c r="K686" s="7" t="n">
        <v>2700</v>
      </c>
      <c r="M686" s="7" t="n">
        <v>49070</v>
      </c>
      <c r="Z686" s="7" t="n">
        <v>1</v>
      </c>
      <c r="AA686" s="7" t="n">
        <v>2</v>
      </c>
      <c r="AB686" s="7" t="n">
        <v>11</v>
      </c>
      <c r="AC686" s="7" t="n">
        <v>42</v>
      </c>
      <c r="AD686" s="7" t="s">
        <v>28</v>
      </c>
      <c r="AE686" s="7" t="s">
        <v>24</v>
      </c>
    </row>
    <row r="688" customFormat="false" ht="25.5" hidden="false" customHeight="false" outlineLevel="0" collapsed="false">
      <c r="B688" s="2" t="s">
        <v>413</v>
      </c>
      <c r="K688" s="7" t="n">
        <v>2721</v>
      </c>
      <c r="M688" s="7" t="n">
        <v>49070</v>
      </c>
      <c r="Z688" s="7" t="n">
        <v>1</v>
      </c>
      <c r="AA688" s="7" t="n">
        <v>2</v>
      </c>
      <c r="AB688" s="7" t="n">
        <v>11</v>
      </c>
      <c r="AC688" s="7" t="n">
        <v>42</v>
      </c>
      <c r="AD688" s="7" t="s">
        <v>28</v>
      </c>
      <c r="AE688" s="7" t="s">
        <v>24</v>
      </c>
    </row>
    <row r="690" customFormat="false" ht="51" hidden="false" customHeight="false" outlineLevel="0" collapsed="false">
      <c r="B690" s="2" t="s">
        <v>414</v>
      </c>
      <c r="K690" s="7" t="n">
        <v>2722</v>
      </c>
      <c r="M690" s="7" t="n">
        <v>49070</v>
      </c>
      <c r="Z690" s="7" t="n">
        <v>1</v>
      </c>
      <c r="AA690" s="7" t="n">
        <v>2</v>
      </c>
      <c r="AB690" s="7" t="n">
        <v>11</v>
      </c>
      <c r="AC690" s="7" t="n">
        <v>42</v>
      </c>
      <c r="AD690" s="7" t="s">
        <v>28</v>
      </c>
      <c r="AE690" s="7" t="s">
        <v>24</v>
      </c>
    </row>
    <row r="692" customFormat="false" ht="12.75" hidden="false" customHeight="false" outlineLevel="0" collapsed="false">
      <c r="B692" s="2" t="s">
        <v>415</v>
      </c>
      <c r="K692" s="7" t="n">
        <v>2719</v>
      </c>
      <c r="M692" s="7" t="n">
        <v>49070</v>
      </c>
      <c r="Z692" s="7" t="n">
        <v>1</v>
      </c>
      <c r="AA692" s="7" t="n">
        <v>2</v>
      </c>
      <c r="AB692" s="7" t="n">
        <v>11</v>
      </c>
      <c r="AC692" s="7" t="n">
        <v>42</v>
      </c>
      <c r="AD692" s="7" t="s">
        <v>19</v>
      </c>
      <c r="AE692" s="7" t="s">
        <v>24</v>
      </c>
    </row>
    <row r="694" customFormat="false" ht="25.5" hidden="false" customHeight="false" outlineLevel="0" collapsed="false">
      <c r="B694" s="2" t="s">
        <v>416</v>
      </c>
      <c r="K694" s="7" t="n">
        <v>2701</v>
      </c>
      <c r="M694" s="7" t="n">
        <v>49100</v>
      </c>
      <c r="Z694" s="7" t="n">
        <v>1</v>
      </c>
      <c r="AA694" s="7" t="n">
        <v>2</v>
      </c>
      <c r="AB694" s="7" t="n">
        <v>11</v>
      </c>
      <c r="AC694" s="7" t="n">
        <v>42</v>
      </c>
      <c r="AD694" s="7" t="s">
        <v>26</v>
      </c>
      <c r="AE694" s="7" t="s">
        <v>24</v>
      </c>
    </row>
    <row r="696" customFormat="false" ht="12.75" hidden="false" customHeight="false" outlineLevel="0" collapsed="false">
      <c r="A696" s="1" t="s">
        <v>37</v>
      </c>
      <c r="B696" s="2" t="s">
        <v>417</v>
      </c>
      <c r="C696" s="3" t="s">
        <v>197</v>
      </c>
      <c r="D696" s="4" t="n">
        <v>13.5</v>
      </c>
      <c r="F696" s="5" t="n">
        <f aca="false">I696*E696</f>
        <v>0</v>
      </c>
      <c r="I696" s="6" t="n">
        <v>13.5</v>
      </c>
      <c r="K696" s="7" t="n">
        <v>2702</v>
      </c>
      <c r="M696" s="7" t="n">
        <v>49110</v>
      </c>
      <c r="Z696" s="7" t="n">
        <v>1</v>
      </c>
      <c r="AA696" s="7" t="n">
        <v>2</v>
      </c>
      <c r="AB696" s="7" t="n">
        <v>11</v>
      </c>
      <c r="AC696" s="7" t="n">
        <v>42</v>
      </c>
      <c r="AD696" s="7" t="s">
        <v>41</v>
      </c>
      <c r="AE696" s="7" t="s">
        <v>198</v>
      </c>
    </row>
    <row r="698" customFormat="false" ht="12.75" hidden="false" customHeight="false" outlineLevel="0" collapsed="false">
      <c r="B698" s="2" t="s">
        <v>418</v>
      </c>
      <c r="K698" s="7" t="n">
        <v>2703</v>
      </c>
      <c r="M698" s="7" t="n">
        <v>161313</v>
      </c>
      <c r="Z698" s="7" t="n">
        <v>1</v>
      </c>
      <c r="AA698" s="7" t="n">
        <v>2</v>
      </c>
      <c r="AB698" s="7" t="n">
        <v>11</v>
      </c>
      <c r="AC698" s="7" t="n">
        <v>42</v>
      </c>
      <c r="AD698" s="7" t="s">
        <v>19</v>
      </c>
      <c r="AE698" s="7" t="s">
        <v>24</v>
      </c>
    </row>
    <row r="700" customFormat="false" ht="12.75" hidden="false" customHeight="false" outlineLevel="0" collapsed="false">
      <c r="B700" s="2" t="s">
        <v>419</v>
      </c>
      <c r="K700" s="7" t="n">
        <v>2704</v>
      </c>
      <c r="M700" s="7" t="n">
        <v>161323</v>
      </c>
      <c r="Z700" s="7" t="n">
        <v>1</v>
      </c>
      <c r="AA700" s="7" t="n">
        <v>2</v>
      </c>
      <c r="AB700" s="7" t="n">
        <v>11</v>
      </c>
      <c r="AC700" s="7" t="n">
        <v>42</v>
      </c>
      <c r="AD700" s="7" t="s">
        <v>26</v>
      </c>
      <c r="AE700" s="7" t="s">
        <v>24</v>
      </c>
    </row>
    <row r="702" customFormat="false" ht="25.5" hidden="false" customHeight="false" outlineLevel="0" collapsed="false">
      <c r="A702" s="1" t="s">
        <v>42</v>
      </c>
      <c r="B702" s="2" t="s">
        <v>420</v>
      </c>
      <c r="C702" s="3" t="s">
        <v>197</v>
      </c>
      <c r="D702" s="4" t="n">
        <v>7</v>
      </c>
      <c r="F702" s="5" t="n">
        <f aca="false">I702*E702</f>
        <v>0</v>
      </c>
      <c r="I702" s="6" t="n">
        <v>7</v>
      </c>
      <c r="K702" s="7" t="n">
        <v>2705</v>
      </c>
      <c r="M702" s="7" t="n">
        <v>161383</v>
      </c>
      <c r="Z702" s="7" t="n">
        <v>1</v>
      </c>
      <c r="AA702" s="7" t="n">
        <v>2</v>
      </c>
      <c r="AB702" s="7" t="n">
        <v>11</v>
      </c>
      <c r="AC702" s="7" t="n">
        <v>42</v>
      </c>
      <c r="AD702" s="7" t="s">
        <v>41</v>
      </c>
      <c r="AE702" s="7" t="s">
        <v>198</v>
      </c>
    </row>
    <row r="704" customFormat="false" ht="25.5" hidden="false" customHeight="false" outlineLevel="0" collapsed="false">
      <c r="B704" s="2" t="s">
        <v>421</v>
      </c>
      <c r="K704" s="7" t="n">
        <v>2706</v>
      </c>
      <c r="M704" s="7" t="n">
        <v>161413</v>
      </c>
      <c r="Z704" s="7" t="n">
        <v>1</v>
      </c>
      <c r="AA704" s="7" t="n">
        <v>2</v>
      </c>
      <c r="AB704" s="7" t="n">
        <v>11</v>
      </c>
      <c r="AC704" s="7" t="n">
        <v>42</v>
      </c>
      <c r="AD704" s="7" t="s">
        <v>26</v>
      </c>
      <c r="AE704" s="7" t="s">
        <v>24</v>
      </c>
    </row>
    <row r="706" customFormat="false" ht="12.75" hidden="false" customHeight="false" outlineLevel="0" collapsed="false">
      <c r="A706" s="1" t="s">
        <v>46</v>
      </c>
      <c r="B706" s="2" t="s">
        <v>422</v>
      </c>
      <c r="C706" s="3" t="s">
        <v>197</v>
      </c>
      <c r="D706" s="4" t="n">
        <v>1.2</v>
      </c>
      <c r="F706" s="5" t="n">
        <f aca="false">I706*E706</f>
        <v>0</v>
      </c>
      <c r="I706" s="6" t="n">
        <v>1.2</v>
      </c>
      <c r="K706" s="7" t="n">
        <v>2707</v>
      </c>
      <c r="M706" s="7" t="n">
        <v>161483</v>
      </c>
      <c r="Z706" s="7" t="n">
        <v>1</v>
      </c>
      <c r="AA706" s="7" t="n">
        <v>2</v>
      </c>
      <c r="AB706" s="7" t="n">
        <v>11</v>
      </c>
      <c r="AC706" s="7" t="n">
        <v>42</v>
      </c>
      <c r="AD706" s="7" t="s">
        <v>41</v>
      </c>
      <c r="AE706" s="7" t="s">
        <v>198</v>
      </c>
    </row>
    <row r="708" customFormat="false" ht="12.75" hidden="false" customHeight="false" outlineLevel="0" collapsed="false">
      <c r="A708" s="1" t="s">
        <v>48</v>
      </c>
      <c r="B708" s="2" t="s">
        <v>423</v>
      </c>
      <c r="C708" s="3" t="s">
        <v>197</v>
      </c>
      <c r="D708" s="4" t="n">
        <v>1.8</v>
      </c>
      <c r="F708" s="5" t="n">
        <f aca="false">I708*E708</f>
        <v>0</v>
      </c>
      <c r="I708" s="6" t="n">
        <v>1.8</v>
      </c>
      <c r="K708" s="7" t="n">
        <v>2723</v>
      </c>
      <c r="M708" s="7" t="n">
        <v>161483</v>
      </c>
      <c r="Z708" s="7" t="n">
        <v>1</v>
      </c>
      <c r="AA708" s="7" t="n">
        <v>2</v>
      </c>
      <c r="AB708" s="7" t="n">
        <v>11</v>
      </c>
      <c r="AC708" s="7" t="n">
        <v>42</v>
      </c>
      <c r="AD708" s="7" t="s">
        <v>41</v>
      </c>
      <c r="AE708" s="7" t="s">
        <v>198</v>
      </c>
    </row>
    <row r="710" customFormat="false" ht="12.75" hidden="false" customHeight="false" outlineLevel="0" collapsed="false">
      <c r="B710" s="2" t="s">
        <v>424</v>
      </c>
      <c r="K710" s="7" t="n">
        <v>2708</v>
      </c>
      <c r="M710" s="7" t="n">
        <v>161953</v>
      </c>
      <c r="Z710" s="7" t="n">
        <v>1</v>
      </c>
      <c r="AA710" s="7" t="n">
        <v>2</v>
      </c>
      <c r="AB710" s="7" t="n">
        <v>11</v>
      </c>
      <c r="AC710" s="7" t="n">
        <v>42</v>
      </c>
      <c r="AD710" s="7" t="s">
        <v>19</v>
      </c>
      <c r="AE710" s="7" t="s">
        <v>24</v>
      </c>
    </row>
    <row r="712" customFormat="false" ht="12.75" hidden="false" customHeight="false" outlineLevel="0" collapsed="false">
      <c r="B712" s="2" t="s">
        <v>425</v>
      </c>
      <c r="K712" s="7" t="n">
        <v>2709</v>
      </c>
      <c r="M712" s="7" t="n">
        <v>161963</v>
      </c>
      <c r="Z712" s="7" t="n">
        <v>1</v>
      </c>
      <c r="AA712" s="7" t="n">
        <v>2</v>
      </c>
      <c r="AB712" s="7" t="n">
        <v>11</v>
      </c>
      <c r="AC712" s="7" t="n">
        <v>42</v>
      </c>
      <c r="AD712" s="7" t="s">
        <v>26</v>
      </c>
      <c r="AE712" s="7" t="s">
        <v>24</v>
      </c>
    </row>
    <row r="714" customFormat="false" ht="12.75" hidden="false" customHeight="false" outlineLevel="0" collapsed="false">
      <c r="A714" s="1" t="s">
        <v>51</v>
      </c>
      <c r="B714" s="2" t="s">
        <v>426</v>
      </c>
      <c r="C714" s="3" t="s">
        <v>197</v>
      </c>
      <c r="D714" s="4" t="n">
        <v>2</v>
      </c>
      <c r="F714" s="5" t="n">
        <f aca="false">I714*E714</f>
        <v>0</v>
      </c>
      <c r="I714" s="6" t="n">
        <v>2</v>
      </c>
      <c r="K714" s="7" t="n">
        <v>2710</v>
      </c>
      <c r="M714" s="7" t="n">
        <v>161973</v>
      </c>
      <c r="Z714" s="7" t="n">
        <v>1</v>
      </c>
      <c r="AA714" s="7" t="n">
        <v>2</v>
      </c>
      <c r="AB714" s="7" t="n">
        <v>11</v>
      </c>
      <c r="AC714" s="7" t="n">
        <v>42</v>
      </c>
      <c r="AD714" s="7" t="s">
        <v>41</v>
      </c>
      <c r="AE714" s="7" t="s">
        <v>198</v>
      </c>
    </row>
    <row r="716" customFormat="false" ht="12.75" hidden="false" customHeight="false" outlineLevel="0" collapsed="false">
      <c r="A716" s="1" t="s">
        <v>56</v>
      </c>
      <c r="B716" s="2" t="s">
        <v>427</v>
      </c>
      <c r="C716" s="3" t="s">
        <v>53</v>
      </c>
      <c r="D716" s="4" t="n">
        <v>36</v>
      </c>
      <c r="F716" s="5" t="n">
        <f aca="false">I716*E716</f>
        <v>0</v>
      </c>
      <c r="I716" s="6" t="n">
        <v>36</v>
      </c>
      <c r="K716" s="7" t="n">
        <v>2711</v>
      </c>
      <c r="M716" s="7" t="n">
        <v>161983</v>
      </c>
      <c r="Z716" s="7" t="n">
        <v>1</v>
      </c>
      <c r="AA716" s="7" t="n">
        <v>2</v>
      </c>
      <c r="AB716" s="7" t="n">
        <v>11</v>
      </c>
      <c r="AC716" s="7" t="n">
        <v>42</v>
      </c>
      <c r="AD716" s="7" t="s">
        <v>41</v>
      </c>
      <c r="AE716" s="7" t="s">
        <v>54</v>
      </c>
    </row>
    <row r="718" customFormat="false" ht="12.75" hidden="false" customHeight="false" outlineLevel="0" collapsed="false">
      <c r="A718" s="1" t="s">
        <v>59</v>
      </c>
      <c r="B718" s="2" t="s">
        <v>428</v>
      </c>
      <c r="C718" s="3" t="s">
        <v>53</v>
      </c>
      <c r="D718" s="4" t="n">
        <v>72</v>
      </c>
      <c r="F718" s="5" t="n">
        <f aca="false">I718*E718</f>
        <v>0</v>
      </c>
      <c r="I718" s="6" t="n">
        <v>72</v>
      </c>
      <c r="K718" s="7" t="n">
        <v>2715</v>
      </c>
      <c r="M718" s="7" t="n">
        <v>161983</v>
      </c>
      <c r="Z718" s="7" t="n">
        <v>1</v>
      </c>
      <c r="AA718" s="7" t="n">
        <v>2</v>
      </c>
      <c r="AB718" s="7" t="n">
        <v>11</v>
      </c>
      <c r="AC718" s="7" t="n">
        <v>42</v>
      </c>
      <c r="AD718" s="7" t="s">
        <v>41</v>
      </c>
      <c r="AE718" s="7" t="s">
        <v>54</v>
      </c>
    </row>
    <row r="720" customFormat="false" ht="12.75" hidden="false" customHeight="false" outlineLevel="0" collapsed="false">
      <c r="B720" s="2" t="s">
        <v>429</v>
      </c>
      <c r="K720" s="7" t="n">
        <v>2712</v>
      </c>
      <c r="M720" s="7" t="n">
        <v>162073</v>
      </c>
      <c r="Z720" s="7" t="n">
        <v>1</v>
      </c>
      <c r="AA720" s="7" t="n">
        <v>2</v>
      </c>
      <c r="AB720" s="7" t="n">
        <v>11</v>
      </c>
      <c r="AC720" s="7" t="n">
        <v>42</v>
      </c>
      <c r="AD720" s="7" t="s">
        <v>19</v>
      </c>
      <c r="AE720" s="7" t="s">
        <v>24</v>
      </c>
    </row>
    <row r="722" customFormat="false" ht="12.75" hidden="false" customHeight="false" outlineLevel="0" collapsed="false">
      <c r="B722" s="2" t="s">
        <v>430</v>
      </c>
      <c r="K722" s="7" t="n">
        <v>2713</v>
      </c>
      <c r="M722" s="7" t="n">
        <v>162083</v>
      </c>
      <c r="Z722" s="7" t="n">
        <v>1</v>
      </c>
      <c r="AA722" s="7" t="n">
        <v>2</v>
      </c>
      <c r="AB722" s="7" t="n">
        <v>11</v>
      </c>
      <c r="AC722" s="7" t="n">
        <v>42</v>
      </c>
      <c r="AD722" s="7" t="s">
        <v>26</v>
      </c>
      <c r="AE722" s="7" t="s">
        <v>24</v>
      </c>
    </row>
    <row r="724" customFormat="false" ht="25.5" hidden="false" customHeight="false" outlineLevel="0" collapsed="false">
      <c r="A724" s="1" t="s">
        <v>62</v>
      </c>
      <c r="B724" s="2" t="s">
        <v>431</v>
      </c>
      <c r="C724" s="3" t="s">
        <v>0</v>
      </c>
      <c r="D724" s="4" t="n">
        <v>0</v>
      </c>
      <c r="F724" s="5" t="n">
        <f aca="false">I724*E724</f>
        <v>0</v>
      </c>
      <c r="I724" s="6" t="n">
        <v>1</v>
      </c>
      <c r="K724" s="7" t="n">
        <v>2714</v>
      </c>
      <c r="M724" s="7" t="n">
        <v>162093</v>
      </c>
      <c r="Z724" s="7" t="n">
        <v>1</v>
      </c>
      <c r="AA724" s="7" t="n">
        <v>2</v>
      </c>
      <c r="AB724" s="7" t="n">
        <v>11</v>
      </c>
      <c r="AC724" s="7" t="n">
        <v>42</v>
      </c>
      <c r="AD724" s="7" t="s">
        <v>41</v>
      </c>
      <c r="AE724" s="7" t="s">
        <v>41</v>
      </c>
    </row>
    <row r="726" customFormat="false" ht="12.75" hidden="false" customHeight="false" outlineLevel="0" collapsed="false">
      <c r="B726" s="2" t="s">
        <v>432</v>
      </c>
      <c r="K726" s="7" t="n">
        <v>2716</v>
      </c>
      <c r="M726" s="7" t="n">
        <v>162093</v>
      </c>
      <c r="Z726" s="7" t="n">
        <v>1</v>
      </c>
      <c r="AA726" s="7" t="n">
        <v>2</v>
      </c>
      <c r="AB726" s="7" t="n">
        <v>11</v>
      </c>
      <c r="AC726" s="7" t="n">
        <v>42</v>
      </c>
      <c r="AD726" s="7" t="s">
        <v>19</v>
      </c>
      <c r="AE726" s="7" t="s">
        <v>24</v>
      </c>
    </row>
    <row r="728" customFormat="false" ht="51" hidden="false" customHeight="false" outlineLevel="0" collapsed="false">
      <c r="B728" s="2" t="s">
        <v>433</v>
      </c>
      <c r="K728" s="7" t="n">
        <v>2717</v>
      </c>
      <c r="M728" s="7" t="n">
        <v>162093</v>
      </c>
      <c r="Z728" s="7" t="n">
        <v>1</v>
      </c>
      <c r="AA728" s="7" t="n">
        <v>2</v>
      </c>
      <c r="AB728" s="7" t="n">
        <v>11</v>
      </c>
      <c r="AC728" s="7" t="n">
        <v>42</v>
      </c>
      <c r="AD728" s="7" t="s">
        <v>26</v>
      </c>
      <c r="AE728" s="7" t="s">
        <v>24</v>
      </c>
    </row>
    <row r="730" customFormat="false" ht="12.75" hidden="false" customHeight="false" outlineLevel="0" collapsed="false">
      <c r="A730" s="1" t="s">
        <v>64</v>
      </c>
      <c r="B730" s="2" t="s">
        <v>434</v>
      </c>
      <c r="C730" s="3" t="s">
        <v>197</v>
      </c>
      <c r="D730" s="4" t="n">
        <v>26</v>
      </c>
      <c r="F730" s="5" t="n">
        <f aca="false">I730*E730</f>
        <v>0</v>
      </c>
      <c r="I730" s="6" t="n">
        <v>26</v>
      </c>
      <c r="K730" s="7" t="n">
        <v>2718</v>
      </c>
      <c r="M730" s="7" t="n">
        <v>162093</v>
      </c>
      <c r="Z730" s="7" t="n">
        <v>1</v>
      </c>
      <c r="AA730" s="7" t="n">
        <v>2</v>
      </c>
      <c r="AB730" s="7" t="n">
        <v>11</v>
      </c>
      <c r="AC730" s="7" t="n">
        <v>42</v>
      </c>
      <c r="AD730" s="7" t="s">
        <v>41</v>
      </c>
      <c r="AE730" s="7" t="s">
        <v>198</v>
      </c>
    </row>
    <row r="733" customFormat="false" ht="12.75" hidden="false" customHeight="false" outlineLevel="0" collapsed="false">
      <c r="B733" s="11" t="s">
        <v>113</v>
      </c>
      <c r="G733" s="12" t="n">
        <f aca="false">SUM(F684:F732)</f>
        <v>0</v>
      </c>
    </row>
    <row r="737" customFormat="false" ht="12.75" hidden="false" customHeight="false" outlineLevel="0" collapsed="false">
      <c r="B737" s="11" t="s">
        <v>435</v>
      </c>
      <c r="Z737" s="7" t="n">
        <v>1</v>
      </c>
      <c r="AA737" s="7" t="n">
        <v>2</v>
      </c>
      <c r="AB737" s="7" t="n">
        <v>12</v>
      </c>
      <c r="AC737" s="7" t="n">
        <v>45</v>
      </c>
      <c r="AD737" s="7" t="s">
        <v>19</v>
      </c>
    </row>
    <row r="739" customFormat="false" ht="12.75" hidden="false" customHeight="false" outlineLevel="0" collapsed="false">
      <c r="B739" s="2" t="s">
        <v>436</v>
      </c>
      <c r="K739" s="7" t="n">
        <v>2585</v>
      </c>
      <c r="M739" s="7" t="n">
        <v>15717</v>
      </c>
      <c r="Z739" s="7" t="n">
        <v>1</v>
      </c>
      <c r="AA739" s="7" t="n">
        <v>2</v>
      </c>
      <c r="AB739" s="7" t="n">
        <v>12</v>
      </c>
      <c r="AC739" s="7" t="n">
        <v>45</v>
      </c>
      <c r="AD739" s="7" t="s">
        <v>19</v>
      </c>
      <c r="AE739" s="7" t="s">
        <v>24</v>
      </c>
    </row>
    <row r="741" customFormat="false" ht="12.75" hidden="false" customHeight="false" outlineLevel="0" collapsed="false">
      <c r="B741" s="2" t="s">
        <v>437</v>
      </c>
      <c r="K741" s="7" t="n">
        <v>2586</v>
      </c>
      <c r="M741" s="7" t="n">
        <v>15717</v>
      </c>
      <c r="Z741" s="7" t="n">
        <v>1</v>
      </c>
      <c r="AA741" s="7" t="n">
        <v>2</v>
      </c>
      <c r="AB741" s="7" t="n">
        <v>12</v>
      </c>
      <c r="AC741" s="7" t="n">
        <v>45</v>
      </c>
      <c r="AD741" s="7" t="s">
        <v>26</v>
      </c>
      <c r="AE741" s="7" t="s">
        <v>24</v>
      </c>
    </row>
    <row r="743" customFormat="false" ht="12.75" hidden="false" customHeight="false" outlineLevel="0" collapsed="false">
      <c r="A743" s="1" t="s">
        <v>37</v>
      </c>
      <c r="B743" s="2" t="s">
        <v>438</v>
      </c>
      <c r="C743" s="3" t="s">
        <v>53</v>
      </c>
      <c r="D743" s="4" t="n">
        <v>75</v>
      </c>
      <c r="F743" s="5" t="n">
        <f aca="false">I743*E743</f>
        <v>0</v>
      </c>
      <c r="I743" s="6" t="n">
        <v>75</v>
      </c>
      <c r="K743" s="7" t="n">
        <v>2587</v>
      </c>
      <c r="M743" s="7" t="n">
        <v>15717</v>
      </c>
      <c r="Z743" s="7" t="n">
        <v>1</v>
      </c>
      <c r="AA743" s="7" t="n">
        <v>2</v>
      </c>
      <c r="AB743" s="7" t="n">
        <v>12</v>
      </c>
      <c r="AC743" s="7" t="n">
        <v>45</v>
      </c>
      <c r="AD743" s="7" t="s">
        <v>41</v>
      </c>
      <c r="AE743" s="7" t="s">
        <v>54</v>
      </c>
    </row>
    <row r="745" customFormat="false" ht="25.5" hidden="false" customHeight="false" outlineLevel="0" collapsed="false">
      <c r="A745" s="1" t="s">
        <v>42</v>
      </c>
      <c r="B745" s="2" t="s">
        <v>439</v>
      </c>
      <c r="C745" s="3" t="s">
        <v>53</v>
      </c>
      <c r="D745" s="4" t="n">
        <v>75</v>
      </c>
      <c r="F745" s="5" t="n">
        <f aca="false">I745*E745</f>
        <v>0</v>
      </c>
      <c r="I745" s="6" t="n">
        <v>75</v>
      </c>
      <c r="K745" s="7" t="n">
        <v>2588</v>
      </c>
      <c r="M745" s="7" t="n">
        <v>15717</v>
      </c>
      <c r="Z745" s="7" t="n">
        <v>1</v>
      </c>
      <c r="AA745" s="7" t="n">
        <v>2</v>
      </c>
      <c r="AB745" s="7" t="n">
        <v>12</v>
      </c>
      <c r="AC745" s="7" t="n">
        <v>45</v>
      </c>
      <c r="AD745" s="7" t="s">
        <v>41</v>
      </c>
      <c r="AE745" s="7" t="s">
        <v>54</v>
      </c>
    </row>
    <row r="747" customFormat="false" ht="25.5" hidden="false" customHeight="false" outlineLevel="0" collapsed="false">
      <c r="A747" s="1" t="s">
        <v>46</v>
      </c>
      <c r="B747" s="2" t="s">
        <v>440</v>
      </c>
      <c r="C747" s="3" t="s">
        <v>53</v>
      </c>
      <c r="D747" s="4" t="n">
        <v>75</v>
      </c>
      <c r="F747" s="5" t="n">
        <f aca="false">I747*E747</f>
        <v>0</v>
      </c>
      <c r="I747" s="6" t="n">
        <v>75</v>
      </c>
      <c r="K747" s="7" t="n">
        <v>2589</v>
      </c>
      <c r="M747" s="7" t="n">
        <v>15717</v>
      </c>
      <c r="Z747" s="7" t="n">
        <v>1</v>
      </c>
      <c r="AA747" s="7" t="n">
        <v>2</v>
      </c>
      <c r="AB747" s="7" t="n">
        <v>12</v>
      </c>
      <c r="AC747" s="7" t="n">
        <v>45</v>
      </c>
      <c r="AD747" s="7" t="s">
        <v>41</v>
      </c>
      <c r="AE747" s="7" t="s">
        <v>54</v>
      </c>
    </row>
    <row r="749" customFormat="false" ht="12.75" hidden="false" customHeight="false" outlineLevel="0" collapsed="false">
      <c r="A749" s="1" t="s">
        <v>48</v>
      </c>
      <c r="B749" s="2" t="s">
        <v>441</v>
      </c>
      <c r="C749" s="3" t="s">
        <v>53</v>
      </c>
      <c r="D749" s="4" t="n">
        <v>300</v>
      </c>
      <c r="F749" s="5" t="n">
        <f aca="false">I749*E749</f>
        <v>0</v>
      </c>
      <c r="I749" s="6" t="n">
        <v>300</v>
      </c>
      <c r="K749" s="7" t="n">
        <v>2590</v>
      </c>
      <c r="M749" s="7" t="n">
        <v>15717</v>
      </c>
      <c r="Z749" s="7" t="n">
        <v>1</v>
      </c>
      <c r="AA749" s="7" t="n">
        <v>2</v>
      </c>
      <c r="AB749" s="7" t="n">
        <v>12</v>
      </c>
      <c r="AC749" s="7" t="n">
        <v>45</v>
      </c>
      <c r="AD749" s="7" t="s">
        <v>41</v>
      </c>
      <c r="AE749" s="7" t="s">
        <v>54</v>
      </c>
    </row>
    <row r="751" customFormat="false" ht="12.75" hidden="false" customHeight="false" outlineLevel="0" collapsed="false">
      <c r="A751" s="1" t="s">
        <v>51</v>
      </c>
      <c r="B751" s="2" t="s">
        <v>442</v>
      </c>
      <c r="C751" s="3" t="s">
        <v>53</v>
      </c>
      <c r="D751" s="4" t="n">
        <v>300</v>
      </c>
      <c r="F751" s="5" t="n">
        <f aca="false">I751*E751</f>
        <v>0</v>
      </c>
      <c r="I751" s="6" t="n">
        <v>300</v>
      </c>
      <c r="K751" s="7" t="n">
        <v>2591</v>
      </c>
      <c r="M751" s="7" t="n">
        <v>15717</v>
      </c>
      <c r="Z751" s="7" t="n">
        <v>1</v>
      </c>
      <c r="AA751" s="7" t="n">
        <v>2</v>
      </c>
      <c r="AB751" s="7" t="n">
        <v>12</v>
      </c>
      <c r="AC751" s="7" t="n">
        <v>45</v>
      </c>
      <c r="AD751" s="7" t="s">
        <v>41</v>
      </c>
      <c r="AE751" s="7" t="s">
        <v>54</v>
      </c>
    </row>
    <row r="753" customFormat="false" ht="12.75" hidden="false" customHeight="false" outlineLevel="0" collapsed="false">
      <c r="B753" s="2" t="s">
        <v>443</v>
      </c>
      <c r="K753" s="7" t="n">
        <v>1411</v>
      </c>
      <c r="M753" s="7" t="n">
        <v>15717</v>
      </c>
      <c r="Z753" s="7" t="n">
        <v>1</v>
      </c>
      <c r="AA753" s="7" t="n">
        <v>2</v>
      </c>
      <c r="AB753" s="7" t="n">
        <v>12</v>
      </c>
      <c r="AC753" s="7" t="n">
        <v>45</v>
      </c>
      <c r="AD753" s="7" t="s">
        <v>19</v>
      </c>
      <c r="AE753" s="7" t="s">
        <v>24</v>
      </c>
    </row>
    <row r="755" customFormat="false" ht="25.5" hidden="false" customHeight="false" outlineLevel="0" collapsed="false">
      <c r="B755" s="2" t="s">
        <v>444</v>
      </c>
      <c r="K755" s="7" t="n">
        <v>1412</v>
      </c>
      <c r="M755" s="7" t="n">
        <v>15719</v>
      </c>
      <c r="Z755" s="7" t="n">
        <v>1</v>
      </c>
      <c r="AA755" s="7" t="n">
        <v>2</v>
      </c>
      <c r="AB755" s="7" t="n">
        <v>12</v>
      </c>
      <c r="AC755" s="7" t="n">
        <v>45</v>
      </c>
      <c r="AD755" s="7" t="s">
        <v>26</v>
      </c>
      <c r="AE755" s="7" t="s">
        <v>24</v>
      </c>
    </row>
    <row r="757" customFormat="false" ht="76.5" hidden="false" customHeight="false" outlineLevel="0" collapsed="false">
      <c r="A757" s="1" t="s">
        <v>56</v>
      </c>
      <c r="B757" s="2" t="s">
        <v>445</v>
      </c>
      <c r="C757" s="3" t="s">
        <v>61</v>
      </c>
      <c r="D757" s="4" t="n">
        <v>375</v>
      </c>
      <c r="F757" s="5" t="n">
        <f aca="false">I757*E757</f>
        <v>0</v>
      </c>
      <c r="I757" s="6" t="n">
        <v>375</v>
      </c>
      <c r="K757" s="7" t="n">
        <v>1415</v>
      </c>
      <c r="M757" s="7" t="n">
        <v>15732</v>
      </c>
      <c r="Z757" s="7" t="n">
        <v>1</v>
      </c>
      <c r="AA757" s="7" t="n">
        <v>2</v>
      </c>
      <c r="AB757" s="7" t="n">
        <v>12</v>
      </c>
      <c r="AC757" s="7" t="n">
        <v>45</v>
      </c>
      <c r="AD757" s="7" t="s">
        <v>41</v>
      </c>
      <c r="AE757" s="7" t="s">
        <v>37</v>
      </c>
    </row>
    <row r="759" customFormat="false" ht="12.75" hidden="false" customHeight="false" outlineLevel="0" collapsed="false">
      <c r="B759" s="2" t="s">
        <v>446</v>
      </c>
      <c r="K759" s="7" t="n">
        <v>321</v>
      </c>
      <c r="M759" s="7" t="n">
        <v>15717</v>
      </c>
      <c r="Z759" s="7" t="n">
        <v>1</v>
      </c>
      <c r="AA759" s="7" t="n">
        <v>2</v>
      </c>
      <c r="AB759" s="7" t="n">
        <v>12</v>
      </c>
      <c r="AC759" s="7" t="n">
        <v>45</v>
      </c>
      <c r="AD759" s="7" t="s">
        <v>19</v>
      </c>
      <c r="AE759" s="7" t="s">
        <v>24</v>
      </c>
    </row>
    <row r="761" customFormat="false" ht="12.75" hidden="false" customHeight="false" outlineLevel="0" collapsed="false">
      <c r="B761" s="2" t="s">
        <v>447</v>
      </c>
      <c r="K761" s="7" t="n">
        <v>322</v>
      </c>
      <c r="M761" s="7" t="n">
        <v>15719</v>
      </c>
      <c r="Z761" s="7" t="n">
        <v>1</v>
      </c>
      <c r="AA761" s="7" t="n">
        <v>2</v>
      </c>
      <c r="AB761" s="7" t="n">
        <v>12</v>
      </c>
      <c r="AC761" s="7" t="n">
        <v>45</v>
      </c>
      <c r="AD761" s="7" t="s">
        <v>26</v>
      </c>
      <c r="AE761" s="7" t="s">
        <v>24</v>
      </c>
    </row>
    <row r="763" customFormat="false" ht="63.75" hidden="false" customHeight="false" outlineLevel="0" collapsed="false">
      <c r="A763" s="1" t="s">
        <v>59</v>
      </c>
      <c r="B763" s="2" t="s">
        <v>448</v>
      </c>
      <c r="C763" s="3" t="s">
        <v>53</v>
      </c>
      <c r="D763" s="4" t="n">
        <v>32</v>
      </c>
      <c r="F763" s="5" t="n">
        <f aca="false">I763*E763</f>
        <v>0</v>
      </c>
      <c r="I763" s="6" t="n">
        <v>32</v>
      </c>
      <c r="K763" s="7" t="n">
        <v>2151</v>
      </c>
      <c r="M763" s="7" t="n">
        <v>15732</v>
      </c>
      <c r="Z763" s="7" t="n">
        <v>1</v>
      </c>
      <c r="AA763" s="7" t="n">
        <v>2</v>
      </c>
      <c r="AB763" s="7" t="n">
        <v>12</v>
      </c>
      <c r="AC763" s="7" t="n">
        <v>45</v>
      </c>
      <c r="AD763" s="7" t="s">
        <v>41</v>
      </c>
      <c r="AE763" s="7" t="s">
        <v>54</v>
      </c>
    </row>
    <row r="765" customFormat="false" ht="63.75" hidden="false" customHeight="false" outlineLevel="0" collapsed="false">
      <c r="A765" s="1" t="s">
        <v>62</v>
      </c>
      <c r="B765" s="2" t="s">
        <v>449</v>
      </c>
      <c r="C765" s="3" t="s">
        <v>53</v>
      </c>
      <c r="D765" s="4" t="n">
        <v>6</v>
      </c>
      <c r="F765" s="5" t="n">
        <f aca="false">I765*E765</f>
        <v>0</v>
      </c>
      <c r="I765" s="6" t="n">
        <v>6</v>
      </c>
      <c r="K765" s="7" t="n">
        <v>2727</v>
      </c>
      <c r="M765" s="7" t="n">
        <v>15732</v>
      </c>
      <c r="Z765" s="7" t="n">
        <v>1</v>
      </c>
      <c r="AA765" s="7" t="n">
        <v>2</v>
      </c>
      <c r="AB765" s="7" t="n">
        <v>12</v>
      </c>
      <c r="AC765" s="7" t="n">
        <v>45</v>
      </c>
      <c r="AD765" s="7" t="s">
        <v>41</v>
      </c>
      <c r="AE765" s="7" t="s">
        <v>54</v>
      </c>
    </row>
    <row r="767" customFormat="false" ht="12.75" hidden="false" customHeight="false" outlineLevel="0" collapsed="false">
      <c r="B767" s="2" t="s">
        <v>450</v>
      </c>
      <c r="K767" s="7" t="n">
        <v>1725</v>
      </c>
      <c r="M767" s="7" t="n">
        <v>15732</v>
      </c>
      <c r="Z767" s="7" t="n">
        <v>1</v>
      </c>
      <c r="AA767" s="7" t="n">
        <v>2</v>
      </c>
      <c r="AB767" s="7" t="n">
        <v>12</v>
      </c>
      <c r="AC767" s="7" t="n">
        <v>45</v>
      </c>
      <c r="AD767" s="7" t="s">
        <v>19</v>
      </c>
    </row>
    <row r="769" customFormat="false" ht="25.5" hidden="false" customHeight="false" outlineLevel="0" collapsed="false">
      <c r="B769" s="2" t="s">
        <v>451</v>
      </c>
      <c r="K769" s="7" t="n">
        <v>1726</v>
      </c>
      <c r="M769" s="7" t="n">
        <v>15732</v>
      </c>
      <c r="Z769" s="7" t="n">
        <v>1</v>
      </c>
      <c r="AA769" s="7" t="n">
        <v>2</v>
      </c>
      <c r="AB769" s="7" t="n">
        <v>12</v>
      </c>
      <c r="AC769" s="7" t="n">
        <v>45</v>
      </c>
      <c r="AD769" s="7" t="s">
        <v>26</v>
      </c>
    </row>
    <row r="771" customFormat="false" ht="12.75" hidden="false" customHeight="false" outlineLevel="0" collapsed="false">
      <c r="A771" s="1" t="s">
        <v>64</v>
      </c>
      <c r="B771" s="2" t="s">
        <v>452</v>
      </c>
      <c r="C771" s="3" t="s">
        <v>53</v>
      </c>
      <c r="D771" s="4" t="n">
        <v>130</v>
      </c>
      <c r="F771" s="5" t="n">
        <f aca="false">I771*E771</f>
        <v>0</v>
      </c>
      <c r="I771" s="6" t="n">
        <v>130</v>
      </c>
      <c r="K771" s="7" t="n">
        <v>1783</v>
      </c>
      <c r="M771" s="7" t="n">
        <v>15732</v>
      </c>
      <c r="Z771" s="7" t="n">
        <v>1</v>
      </c>
      <c r="AA771" s="7" t="n">
        <v>2</v>
      </c>
      <c r="AB771" s="7" t="n">
        <v>12</v>
      </c>
      <c r="AC771" s="7" t="n">
        <v>45</v>
      </c>
      <c r="AD771" s="7" t="s">
        <v>41</v>
      </c>
      <c r="AE771" s="7" t="s">
        <v>54</v>
      </c>
    </row>
    <row r="773" customFormat="false" ht="25.5" hidden="false" customHeight="false" outlineLevel="0" collapsed="false">
      <c r="B773" s="2" t="s">
        <v>453</v>
      </c>
      <c r="K773" s="7" t="n">
        <v>2728</v>
      </c>
      <c r="M773" s="7" t="n">
        <v>15732</v>
      </c>
      <c r="Z773" s="7" t="n">
        <v>1</v>
      </c>
      <c r="AA773" s="7" t="n">
        <v>2</v>
      </c>
      <c r="AB773" s="7" t="n">
        <v>12</v>
      </c>
      <c r="AC773" s="7" t="n">
        <v>45</v>
      </c>
      <c r="AD773" s="7" t="s">
        <v>26</v>
      </c>
    </row>
    <row r="775" customFormat="false" ht="12.75" hidden="false" customHeight="false" outlineLevel="0" collapsed="false">
      <c r="A775" s="1" t="s">
        <v>68</v>
      </c>
      <c r="B775" s="2" t="s">
        <v>452</v>
      </c>
      <c r="C775" s="3" t="s">
        <v>53</v>
      </c>
      <c r="D775" s="4" t="n">
        <v>9</v>
      </c>
      <c r="F775" s="5" t="n">
        <f aca="false">I775*E775</f>
        <v>0</v>
      </c>
      <c r="I775" s="6" t="n">
        <v>9</v>
      </c>
      <c r="K775" s="7" t="n">
        <v>2729</v>
      </c>
      <c r="M775" s="7" t="n">
        <v>15732</v>
      </c>
      <c r="Z775" s="7" t="n">
        <v>1</v>
      </c>
      <c r="AA775" s="7" t="n">
        <v>2</v>
      </c>
      <c r="AB775" s="7" t="n">
        <v>12</v>
      </c>
      <c r="AC775" s="7" t="n">
        <v>45</v>
      </c>
      <c r="AD775" s="7" t="s">
        <v>41</v>
      </c>
      <c r="AE775" s="7" t="s">
        <v>54</v>
      </c>
    </row>
    <row r="777" customFormat="false" ht="12.75" hidden="false" customHeight="false" outlineLevel="0" collapsed="false">
      <c r="A777" s="1" t="s">
        <v>72</v>
      </c>
      <c r="B777" s="2" t="s">
        <v>454</v>
      </c>
      <c r="C777" s="3" t="s">
        <v>53</v>
      </c>
      <c r="D777" s="4" t="n">
        <v>16</v>
      </c>
      <c r="F777" s="5" t="n">
        <f aca="false">I777*E777</f>
        <v>0</v>
      </c>
      <c r="I777" s="6" t="n">
        <v>16</v>
      </c>
      <c r="K777" s="7" t="n">
        <v>1727</v>
      </c>
      <c r="M777" s="7" t="n">
        <v>15732</v>
      </c>
      <c r="Z777" s="7" t="n">
        <v>1</v>
      </c>
      <c r="AA777" s="7" t="n">
        <v>2</v>
      </c>
      <c r="AB777" s="7" t="n">
        <v>12</v>
      </c>
      <c r="AC777" s="7" t="n">
        <v>45</v>
      </c>
      <c r="AD777" s="7" t="s">
        <v>41</v>
      </c>
      <c r="AE777" s="7" t="s">
        <v>54</v>
      </c>
    </row>
    <row r="779" customFormat="false" ht="12.75" hidden="false" customHeight="false" outlineLevel="0" collapsed="false">
      <c r="B779" s="2" t="s">
        <v>455</v>
      </c>
      <c r="K779" s="7" t="n">
        <v>336</v>
      </c>
      <c r="M779" s="7" t="n">
        <v>15911</v>
      </c>
      <c r="Z779" s="7" t="n">
        <v>1</v>
      </c>
      <c r="AA779" s="7" t="n">
        <v>2</v>
      </c>
      <c r="AB779" s="7" t="n">
        <v>12</v>
      </c>
      <c r="AC779" s="7" t="n">
        <v>45</v>
      </c>
      <c r="AD779" s="7" t="s">
        <v>19</v>
      </c>
      <c r="AE779" s="7" t="s">
        <v>24</v>
      </c>
    </row>
    <row r="781" customFormat="false" ht="25.5" hidden="false" customHeight="false" outlineLevel="0" collapsed="false">
      <c r="B781" s="2" t="s">
        <v>456</v>
      </c>
      <c r="K781" s="7" t="n">
        <v>337</v>
      </c>
      <c r="M781" s="7" t="n">
        <v>15923</v>
      </c>
      <c r="Z781" s="7" t="n">
        <v>1</v>
      </c>
      <c r="AA781" s="7" t="n">
        <v>2</v>
      </c>
      <c r="AB781" s="7" t="n">
        <v>12</v>
      </c>
      <c r="AC781" s="7" t="n">
        <v>45</v>
      </c>
      <c r="AD781" s="7" t="s">
        <v>28</v>
      </c>
      <c r="AE781" s="7" t="s">
        <v>24</v>
      </c>
    </row>
    <row r="783" customFormat="false" ht="38.25" hidden="false" customHeight="false" outlineLevel="0" collapsed="false">
      <c r="B783" s="2" t="s">
        <v>457</v>
      </c>
      <c r="K783" s="7" t="n">
        <v>338</v>
      </c>
      <c r="M783" s="7" t="n">
        <v>15923</v>
      </c>
      <c r="Z783" s="7" t="n">
        <v>1</v>
      </c>
      <c r="AA783" s="7" t="n">
        <v>2</v>
      </c>
      <c r="AB783" s="7" t="n">
        <v>12</v>
      </c>
      <c r="AC783" s="7" t="n">
        <v>45</v>
      </c>
      <c r="AD783" s="7" t="s">
        <v>28</v>
      </c>
      <c r="AE783" s="7" t="s">
        <v>24</v>
      </c>
    </row>
    <row r="785" customFormat="false" ht="25.5" hidden="false" customHeight="false" outlineLevel="0" collapsed="false">
      <c r="B785" s="2" t="s">
        <v>458</v>
      </c>
      <c r="K785" s="7" t="n">
        <v>339</v>
      </c>
      <c r="M785" s="7" t="n">
        <v>15923</v>
      </c>
      <c r="Z785" s="7" t="n">
        <v>1</v>
      </c>
      <c r="AA785" s="7" t="n">
        <v>2</v>
      </c>
      <c r="AB785" s="7" t="n">
        <v>12</v>
      </c>
      <c r="AC785" s="7" t="n">
        <v>45</v>
      </c>
      <c r="AD785" s="7" t="s">
        <v>28</v>
      </c>
      <c r="AE785" s="7" t="s">
        <v>24</v>
      </c>
    </row>
    <row r="787" customFormat="false" ht="12.75" hidden="false" customHeight="false" outlineLevel="0" collapsed="false">
      <c r="B787" s="2" t="s">
        <v>459</v>
      </c>
      <c r="K787" s="7" t="n">
        <v>348</v>
      </c>
      <c r="M787" s="7" t="n">
        <v>15923</v>
      </c>
      <c r="Z787" s="7" t="n">
        <v>1</v>
      </c>
      <c r="AA787" s="7" t="n">
        <v>2</v>
      </c>
      <c r="AB787" s="7" t="n">
        <v>12</v>
      </c>
      <c r="AC787" s="7" t="n">
        <v>45</v>
      </c>
      <c r="AD787" s="7" t="s">
        <v>26</v>
      </c>
      <c r="AE787" s="7" t="s">
        <v>24</v>
      </c>
    </row>
    <row r="789" customFormat="false" ht="12.75" hidden="false" customHeight="false" outlineLevel="0" collapsed="false">
      <c r="A789" s="1" t="s">
        <v>76</v>
      </c>
      <c r="B789" s="2" t="s">
        <v>460</v>
      </c>
      <c r="C789" s="3" t="s">
        <v>53</v>
      </c>
      <c r="D789" s="4" t="n">
        <v>85</v>
      </c>
      <c r="F789" s="5" t="n">
        <f aca="false">I789*E789</f>
        <v>0</v>
      </c>
      <c r="I789" s="6" t="n">
        <v>85</v>
      </c>
      <c r="K789" s="7" t="n">
        <v>2593</v>
      </c>
      <c r="M789" s="7" t="n">
        <v>15924</v>
      </c>
      <c r="Z789" s="7" t="n">
        <v>1</v>
      </c>
      <c r="AA789" s="7" t="n">
        <v>2</v>
      </c>
      <c r="AB789" s="7" t="n">
        <v>12</v>
      </c>
      <c r="AC789" s="7" t="n">
        <v>45</v>
      </c>
      <c r="AD789" s="7" t="s">
        <v>41</v>
      </c>
      <c r="AE789" s="7" t="s">
        <v>54</v>
      </c>
    </row>
    <row r="791" customFormat="false" ht="12.75" hidden="false" customHeight="false" outlineLevel="0" collapsed="false">
      <c r="A791" s="1" t="s">
        <v>79</v>
      </c>
      <c r="B791" s="2" t="s">
        <v>461</v>
      </c>
      <c r="C791" s="3" t="s">
        <v>53</v>
      </c>
      <c r="D791" s="4" t="n">
        <v>10</v>
      </c>
      <c r="F791" s="5" t="n">
        <f aca="false">I791*E791</f>
        <v>0</v>
      </c>
      <c r="I791" s="6" t="n">
        <v>10</v>
      </c>
      <c r="K791" s="7" t="n">
        <v>349</v>
      </c>
      <c r="M791" s="7" t="n">
        <v>15924</v>
      </c>
      <c r="Z791" s="7" t="n">
        <v>1</v>
      </c>
      <c r="AA791" s="7" t="n">
        <v>2</v>
      </c>
      <c r="AB791" s="7" t="n">
        <v>12</v>
      </c>
      <c r="AC791" s="7" t="n">
        <v>45</v>
      </c>
      <c r="AD791" s="7" t="s">
        <v>41</v>
      </c>
      <c r="AE791" s="7" t="s">
        <v>54</v>
      </c>
    </row>
    <row r="793" customFormat="false" ht="12.75" hidden="false" customHeight="false" outlineLevel="0" collapsed="false">
      <c r="A793" s="1" t="s">
        <v>82</v>
      </c>
      <c r="B793" s="2" t="s">
        <v>462</v>
      </c>
      <c r="C793" s="3" t="s">
        <v>53</v>
      </c>
      <c r="D793" s="4" t="n">
        <v>36</v>
      </c>
      <c r="F793" s="5" t="n">
        <f aca="false">I793*E793</f>
        <v>0</v>
      </c>
      <c r="I793" s="6" t="n">
        <v>36</v>
      </c>
      <c r="K793" s="7" t="n">
        <v>2730</v>
      </c>
      <c r="M793" s="7" t="n">
        <v>15924</v>
      </c>
      <c r="Z793" s="7" t="n">
        <v>1</v>
      </c>
      <c r="AA793" s="7" t="n">
        <v>2</v>
      </c>
      <c r="AB793" s="7" t="n">
        <v>12</v>
      </c>
      <c r="AC793" s="7" t="n">
        <v>45</v>
      </c>
      <c r="AD793" s="7" t="s">
        <v>41</v>
      </c>
      <c r="AE793" s="7" t="s">
        <v>54</v>
      </c>
    </row>
    <row r="795" customFormat="false" ht="12.75" hidden="false" customHeight="false" outlineLevel="0" collapsed="false">
      <c r="A795" s="1" t="s">
        <v>84</v>
      </c>
      <c r="B795" s="2" t="s">
        <v>463</v>
      </c>
      <c r="C795" s="3" t="s">
        <v>53</v>
      </c>
      <c r="D795" s="4" t="n">
        <v>100</v>
      </c>
      <c r="F795" s="5" t="n">
        <f aca="false">I795*E795</f>
        <v>0</v>
      </c>
      <c r="I795" s="6" t="n">
        <v>100</v>
      </c>
      <c r="K795" s="7" t="n">
        <v>353</v>
      </c>
      <c r="M795" s="7" t="n">
        <v>15924</v>
      </c>
      <c r="Z795" s="7" t="n">
        <v>1</v>
      </c>
      <c r="AA795" s="7" t="n">
        <v>2</v>
      </c>
      <c r="AB795" s="7" t="n">
        <v>12</v>
      </c>
      <c r="AC795" s="7" t="n">
        <v>45</v>
      </c>
      <c r="AD795" s="7" t="s">
        <v>41</v>
      </c>
      <c r="AE795" s="7" t="s">
        <v>54</v>
      </c>
    </row>
    <row r="797" customFormat="false" ht="12.75" hidden="false" customHeight="false" outlineLevel="0" collapsed="false">
      <c r="A797" s="1" t="s">
        <v>86</v>
      </c>
      <c r="B797" s="2" t="s">
        <v>464</v>
      </c>
      <c r="C797" s="3" t="s">
        <v>53</v>
      </c>
      <c r="D797" s="4" t="n">
        <v>6</v>
      </c>
      <c r="F797" s="5" t="n">
        <f aca="false">I797*E797</f>
        <v>0</v>
      </c>
      <c r="I797" s="6" t="n">
        <v>6</v>
      </c>
      <c r="K797" s="7" t="n">
        <v>2653</v>
      </c>
      <c r="M797" s="7" t="n">
        <v>15924</v>
      </c>
      <c r="Z797" s="7" t="n">
        <v>1</v>
      </c>
      <c r="AA797" s="7" t="n">
        <v>2</v>
      </c>
      <c r="AB797" s="7" t="n">
        <v>12</v>
      </c>
      <c r="AC797" s="7" t="n">
        <v>45</v>
      </c>
      <c r="AD797" s="7" t="s">
        <v>41</v>
      </c>
      <c r="AE797" s="7" t="s">
        <v>54</v>
      </c>
    </row>
    <row r="799" customFormat="false" ht="12.75" hidden="false" customHeight="false" outlineLevel="0" collapsed="false">
      <c r="A799" s="1" t="s">
        <v>89</v>
      </c>
      <c r="B799" s="2" t="s">
        <v>465</v>
      </c>
      <c r="C799" s="3" t="s">
        <v>53</v>
      </c>
      <c r="D799" s="4" t="n">
        <v>7</v>
      </c>
      <c r="F799" s="5" t="n">
        <f aca="false">I799*E799</f>
        <v>0</v>
      </c>
      <c r="I799" s="6" t="n">
        <v>7</v>
      </c>
      <c r="K799" s="7" t="n">
        <v>2654</v>
      </c>
      <c r="M799" s="7" t="n">
        <v>15924</v>
      </c>
      <c r="Z799" s="7" t="n">
        <v>1</v>
      </c>
      <c r="AA799" s="7" t="n">
        <v>2</v>
      </c>
      <c r="AB799" s="7" t="n">
        <v>12</v>
      </c>
      <c r="AC799" s="7" t="n">
        <v>45</v>
      </c>
      <c r="AD799" s="7" t="s">
        <v>41</v>
      </c>
      <c r="AE799" s="7" t="s">
        <v>54</v>
      </c>
    </row>
    <row r="801" customFormat="false" ht="12.75" hidden="false" customHeight="false" outlineLevel="0" collapsed="false">
      <c r="A801" s="1" t="s">
        <v>94</v>
      </c>
      <c r="B801" s="2" t="s">
        <v>466</v>
      </c>
      <c r="C801" s="3" t="s">
        <v>53</v>
      </c>
      <c r="D801" s="4" t="n">
        <v>6</v>
      </c>
      <c r="F801" s="5" t="n">
        <f aca="false">I801*E801</f>
        <v>0</v>
      </c>
      <c r="I801" s="6" t="n">
        <v>6</v>
      </c>
      <c r="K801" s="7" t="n">
        <v>2731</v>
      </c>
      <c r="M801" s="7" t="n">
        <v>15924</v>
      </c>
      <c r="Z801" s="7" t="n">
        <v>1</v>
      </c>
      <c r="AA801" s="7" t="n">
        <v>2</v>
      </c>
      <c r="AB801" s="7" t="n">
        <v>12</v>
      </c>
      <c r="AC801" s="7" t="n">
        <v>45</v>
      </c>
      <c r="AD801" s="7" t="s">
        <v>41</v>
      </c>
      <c r="AE801" s="7" t="s">
        <v>54</v>
      </c>
    </row>
    <row r="803" customFormat="false" ht="12.75" hidden="false" customHeight="false" outlineLevel="0" collapsed="false">
      <c r="A803" s="1" t="s">
        <v>97</v>
      </c>
      <c r="B803" s="2" t="s">
        <v>467</v>
      </c>
      <c r="C803" s="3" t="s">
        <v>53</v>
      </c>
      <c r="D803" s="4" t="n">
        <v>10</v>
      </c>
      <c r="F803" s="5" t="n">
        <f aca="false">I803*E803</f>
        <v>0</v>
      </c>
      <c r="I803" s="6" t="n">
        <v>10</v>
      </c>
      <c r="K803" s="7" t="n">
        <v>2674</v>
      </c>
      <c r="M803" s="7" t="n">
        <v>15924</v>
      </c>
      <c r="Z803" s="7" t="n">
        <v>1</v>
      </c>
      <c r="AA803" s="7" t="n">
        <v>2</v>
      </c>
      <c r="AB803" s="7" t="n">
        <v>12</v>
      </c>
      <c r="AC803" s="7" t="n">
        <v>45</v>
      </c>
      <c r="AD803" s="7" t="s">
        <v>41</v>
      </c>
      <c r="AE803" s="7" t="s">
        <v>54</v>
      </c>
    </row>
    <row r="805" customFormat="false" ht="12.75" hidden="false" customHeight="false" outlineLevel="0" collapsed="false">
      <c r="A805" s="1" t="s">
        <v>100</v>
      </c>
      <c r="B805" s="2" t="s">
        <v>468</v>
      </c>
      <c r="C805" s="3" t="s">
        <v>53</v>
      </c>
      <c r="D805" s="4" t="n">
        <v>10</v>
      </c>
      <c r="F805" s="5" t="n">
        <f aca="false">I805*E805</f>
        <v>0</v>
      </c>
      <c r="I805" s="6" t="n">
        <v>10</v>
      </c>
      <c r="K805" s="7" t="n">
        <v>2673</v>
      </c>
      <c r="M805" s="7" t="n">
        <v>15924</v>
      </c>
      <c r="Z805" s="7" t="n">
        <v>1</v>
      </c>
      <c r="AA805" s="7" t="n">
        <v>2</v>
      </c>
      <c r="AB805" s="7" t="n">
        <v>12</v>
      </c>
      <c r="AC805" s="7" t="n">
        <v>45</v>
      </c>
      <c r="AD805" s="7" t="s">
        <v>41</v>
      </c>
      <c r="AE805" s="7" t="s">
        <v>54</v>
      </c>
    </row>
    <row r="807" customFormat="false" ht="12.75" hidden="false" customHeight="false" outlineLevel="0" collapsed="false">
      <c r="B807" s="2" t="s">
        <v>469</v>
      </c>
      <c r="K807" s="7" t="n">
        <v>2732</v>
      </c>
      <c r="M807" s="7" t="n">
        <v>53510</v>
      </c>
      <c r="Z807" s="7" t="n">
        <v>1</v>
      </c>
      <c r="AA807" s="7" t="n">
        <v>2</v>
      </c>
      <c r="AB807" s="7" t="n">
        <v>12</v>
      </c>
      <c r="AC807" s="7" t="n">
        <v>45</v>
      </c>
      <c r="AD807" s="7" t="s">
        <v>19</v>
      </c>
      <c r="AE807" s="7" t="s">
        <v>24</v>
      </c>
    </row>
    <row r="809" customFormat="false" ht="25.5" hidden="false" customHeight="false" outlineLevel="0" collapsed="false">
      <c r="B809" s="2" t="s">
        <v>470</v>
      </c>
      <c r="K809" s="7" t="n">
        <v>2733</v>
      </c>
      <c r="M809" s="7" t="n">
        <v>53600</v>
      </c>
      <c r="Z809" s="7" t="n">
        <v>1</v>
      </c>
      <c r="AA809" s="7" t="n">
        <v>2</v>
      </c>
      <c r="AB809" s="7" t="n">
        <v>12</v>
      </c>
      <c r="AC809" s="7" t="n">
        <v>45</v>
      </c>
      <c r="AD809" s="7" t="s">
        <v>26</v>
      </c>
      <c r="AE809" s="7" t="s">
        <v>24</v>
      </c>
    </row>
    <row r="811" customFormat="false" ht="38.25" hidden="false" customHeight="false" outlineLevel="0" collapsed="false">
      <c r="A811" s="1" t="s">
        <v>103</v>
      </c>
      <c r="B811" s="2" t="s">
        <v>471</v>
      </c>
      <c r="C811" s="3" t="s">
        <v>53</v>
      </c>
      <c r="D811" s="4" t="n">
        <v>6</v>
      </c>
      <c r="F811" s="5" t="n">
        <f aca="false">I811*E811</f>
        <v>0</v>
      </c>
      <c r="I811" s="6" t="n">
        <v>6</v>
      </c>
      <c r="K811" s="7" t="n">
        <v>2734</v>
      </c>
      <c r="M811" s="7" t="n">
        <v>108541</v>
      </c>
      <c r="Z811" s="7" t="n">
        <v>1</v>
      </c>
      <c r="AA811" s="7" t="n">
        <v>2</v>
      </c>
      <c r="AB811" s="7" t="n">
        <v>12</v>
      </c>
      <c r="AC811" s="7" t="n">
        <v>45</v>
      </c>
      <c r="AD811" s="7" t="s">
        <v>41</v>
      </c>
      <c r="AE811" s="7" t="s">
        <v>54</v>
      </c>
    </row>
    <row r="814" customFormat="false" ht="12.75" hidden="false" customHeight="false" outlineLevel="0" collapsed="false">
      <c r="B814" s="11" t="s">
        <v>113</v>
      </c>
      <c r="G814" s="12" t="n">
        <f aca="false">SUM(F739:F813)</f>
        <v>0</v>
      </c>
    </row>
    <row r="818" customFormat="false" ht="12.75" hidden="false" customHeight="false" outlineLevel="0" collapsed="false">
      <c r="B818" s="11" t="s">
        <v>472</v>
      </c>
      <c r="Z818" s="7" t="n">
        <v>1</v>
      </c>
      <c r="AA818" s="7" t="n">
        <v>2</v>
      </c>
      <c r="AB818" s="7" t="n">
        <v>13</v>
      </c>
      <c r="AC818" s="7" t="n">
        <v>48</v>
      </c>
      <c r="AD818" s="7" t="s">
        <v>19</v>
      </c>
    </row>
    <row r="820" customFormat="false" ht="12.75" hidden="false" customHeight="false" outlineLevel="0" collapsed="false">
      <c r="B820" s="2" t="s">
        <v>473</v>
      </c>
      <c r="K820" s="7" t="n">
        <v>373</v>
      </c>
      <c r="M820" s="7" t="n">
        <v>16166</v>
      </c>
      <c r="Z820" s="7" t="n">
        <v>1</v>
      </c>
      <c r="AA820" s="7" t="n">
        <v>2</v>
      </c>
      <c r="AB820" s="7" t="n">
        <v>13</v>
      </c>
      <c r="AC820" s="7" t="n">
        <v>48</v>
      </c>
      <c r="AD820" s="7" t="s">
        <v>19</v>
      </c>
      <c r="AE820" s="7" t="s">
        <v>24</v>
      </c>
    </row>
    <row r="822" customFormat="false" ht="51" hidden="false" customHeight="false" outlineLevel="0" collapsed="false">
      <c r="B822" s="2" t="s">
        <v>474</v>
      </c>
      <c r="K822" s="7" t="n">
        <v>1686</v>
      </c>
      <c r="M822" s="7" t="n">
        <v>16168</v>
      </c>
      <c r="Z822" s="7" t="n">
        <v>1</v>
      </c>
      <c r="AA822" s="7" t="n">
        <v>2</v>
      </c>
      <c r="AB822" s="7" t="n">
        <v>13</v>
      </c>
      <c r="AC822" s="7" t="n">
        <v>48</v>
      </c>
      <c r="AD822" s="7" t="s">
        <v>28</v>
      </c>
      <c r="AE822" s="7" t="s">
        <v>24</v>
      </c>
    </row>
    <row r="824" customFormat="false" ht="38.25" hidden="false" customHeight="false" outlineLevel="0" collapsed="false">
      <c r="B824" s="2" t="s">
        <v>475</v>
      </c>
      <c r="K824" s="7" t="n">
        <v>1687</v>
      </c>
      <c r="M824" s="7" t="n">
        <v>16168</v>
      </c>
      <c r="Z824" s="7" t="n">
        <v>1</v>
      </c>
      <c r="AA824" s="7" t="n">
        <v>2</v>
      </c>
      <c r="AB824" s="7" t="n">
        <v>13</v>
      </c>
      <c r="AC824" s="7" t="n">
        <v>48</v>
      </c>
      <c r="AD824" s="7" t="s">
        <v>28</v>
      </c>
      <c r="AE824" s="7" t="s">
        <v>24</v>
      </c>
    </row>
    <row r="826" customFormat="false" ht="12.75" hidden="false" customHeight="false" outlineLevel="0" collapsed="false">
      <c r="B826" s="2" t="s">
        <v>476</v>
      </c>
      <c r="K826" s="7" t="n">
        <v>374</v>
      </c>
      <c r="M826" s="7" t="n">
        <v>16168</v>
      </c>
      <c r="Z826" s="7" t="n">
        <v>1</v>
      </c>
      <c r="AA826" s="7" t="n">
        <v>2</v>
      </c>
      <c r="AB826" s="7" t="n">
        <v>13</v>
      </c>
      <c r="AC826" s="7" t="n">
        <v>48</v>
      </c>
      <c r="AD826" s="7" t="s">
        <v>26</v>
      </c>
      <c r="AE826" s="7" t="s">
        <v>24</v>
      </c>
    </row>
    <row r="828" customFormat="false" ht="25.5" hidden="false" customHeight="false" outlineLevel="0" collapsed="false">
      <c r="A828" s="1" t="s">
        <v>37</v>
      </c>
      <c r="B828" s="2" t="s">
        <v>477</v>
      </c>
      <c r="C828" s="3" t="s">
        <v>39</v>
      </c>
      <c r="D828" s="4" t="n">
        <v>50</v>
      </c>
      <c r="F828" s="5" t="n">
        <f aca="false">I828*E828</f>
        <v>0</v>
      </c>
      <c r="I828" s="6" t="n">
        <v>50</v>
      </c>
      <c r="K828" s="7" t="n">
        <v>375</v>
      </c>
      <c r="M828" s="7" t="n">
        <v>16173</v>
      </c>
      <c r="Z828" s="7" t="n">
        <v>1</v>
      </c>
      <c r="AA828" s="7" t="n">
        <v>2</v>
      </c>
      <c r="AB828" s="7" t="n">
        <v>13</v>
      </c>
      <c r="AC828" s="7" t="n">
        <v>48</v>
      </c>
      <c r="AD828" s="7" t="s">
        <v>41</v>
      </c>
      <c r="AE828" s="7" t="s">
        <v>42</v>
      </c>
    </row>
    <row r="830" customFormat="false" ht="25.5" hidden="false" customHeight="false" outlineLevel="0" collapsed="false">
      <c r="A830" s="1" t="s">
        <v>42</v>
      </c>
      <c r="B830" s="2" t="s">
        <v>478</v>
      </c>
      <c r="C830" s="3" t="s">
        <v>39</v>
      </c>
      <c r="D830" s="4" t="s">
        <v>479</v>
      </c>
      <c r="F830" s="5" t="n">
        <f aca="false">I830*E830</f>
        <v>0</v>
      </c>
      <c r="I830" s="6" t="n">
        <v>4281</v>
      </c>
      <c r="K830" s="7" t="n">
        <v>376</v>
      </c>
      <c r="M830" s="7" t="n">
        <v>16173</v>
      </c>
      <c r="Z830" s="7" t="n">
        <v>1</v>
      </c>
      <c r="AA830" s="7" t="n">
        <v>2</v>
      </c>
      <c r="AB830" s="7" t="n">
        <v>13</v>
      </c>
      <c r="AC830" s="7" t="n">
        <v>48</v>
      </c>
      <c r="AD830" s="7" t="s">
        <v>41</v>
      </c>
      <c r="AE830" s="7" t="s">
        <v>42</v>
      </c>
    </row>
    <row r="832" customFormat="false" ht="12.75" hidden="false" customHeight="false" outlineLevel="0" collapsed="false">
      <c r="B832" s="2" t="s">
        <v>480</v>
      </c>
      <c r="K832" s="7" t="n">
        <v>385</v>
      </c>
      <c r="M832" s="7" t="n">
        <v>16378</v>
      </c>
      <c r="Z832" s="7" t="n">
        <v>1</v>
      </c>
      <c r="AA832" s="7" t="n">
        <v>2</v>
      </c>
      <c r="AB832" s="7" t="n">
        <v>13</v>
      </c>
      <c r="AC832" s="7" t="n">
        <v>48</v>
      </c>
      <c r="AD832" s="7" t="s">
        <v>19</v>
      </c>
      <c r="AE832" s="7" t="s">
        <v>24</v>
      </c>
    </row>
    <row r="834" customFormat="false" ht="12.75" hidden="false" customHeight="false" outlineLevel="0" collapsed="false">
      <c r="B834" s="2" t="s">
        <v>481</v>
      </c>
      <c r="K834" s="7" t="n">
        <v>386</v>
      </c>
      <c r="M834" s="7" t="n">
        <v>16414</v>
      </c>
      <c r="Z834" s="7" t="n">
        <v>1</v>
      </c>
      <c r="AA834" s="7" t="n">
        <v>2</v>
      </c>
      <c r="AB834" s="7" t="n">
        <v>13</v>
      </c>
      <c r="AC834" s="7" t="n">
        <v>48</v>
      </c>
      <c r="AD834" s="7" t="s">
        <v>26</v>
      </c>
      <c r="AE834" s="7" t="s">
        <v>24</v>
      </c>
    </row>
    <row r="836" customFormat="false" ht="12.75" hidden="false" customHeight="false" outlineLevel="0" collapsed="false">
      <c r="A836" s="1" t="s">
        <v>46</v>
      </c>
      <c r="B836" s="2" t="s">
        <v>482</v>
      </c>
      <c r="C836" s="3" t="s">
        <v>39</v>
      </c>
      <c r="D836" s="4" t="s">
        <v>483</v>
      </c>
      <c r="F836" s="5" t="n">
        <f aca="false">I836*E836</f>
        <v>0</v>
      </c>
      <c r="I836" s="6" t="n">
        <v>6351</v>
      </c>
      <c r="K836" s="7" t="n">
        <v>387</v>
      </c>
      <c r="M836" s="7" t="n">
        <v>16623</v>
      </c>
      <c r="Z836" s="7" t="n">
        <v>1</v>
      </c>
      <c r="AA836" s="7" t="n">
        <v>2</v>
      </c>
      <c r="AB836" s="7" t="n">
        <v>13</v>
      </c>
      <c r="AC836" s="7" t="n">
        <v>48</v>
      </c>
      <c r="AD836" s="7" t="s">
        <v>41</v>
      </c>
      <c r="AE836" s="7" t="s">
        <v>42</v>
      </c>
    </row>
    <row r="838" customFormat="false" ht="12.75" hidden="false" customHeight="false" outlineLevel="0" collapsed="false">
      <c r="A838" s="1" t="s">
        <v>48</v>
      </c>
      <c r="B838" s="2" t="s">
        <v>484</v>
      </c>
      <c r="C838" s="3" t="s">
        <v>39</v>
      </c>
      <c r="D838" s="4" t="n">
        <v>5</v>
      </c>
      <c r="F838" s="5" t="n">
        <f aca="false">I838*E838</f>
        <v>0</v>
      </c>
      <c r="I838" s="6" t="n">
        <v>5</v>
      </c>
      <c r="K838" s="7" t="n">
        <v>388</v>
      </c>
      <c r="M838" s="7" t="n">
        <v>16623</v>
      </c>
      <c r="Z838" s="7" t="n">
        <v>1</v>
      </c>
      <c r="AA838" s="7" t="n">
        <v>2</v>
      </c>
      <c r="AB838" s="7" t="n">
        <v>13</v>
      </c>
      <c r="AC838" s="7" t="n">
        <v>48</v>
      </c>
      <c r="AD838" s="7" t="s">
        <v>41</v>
      </c>
      <c r="AE838" s="7" t="s">
        <v>42</v>
      </c>
    </row>
    <row r="840" customFormat="false" ht="12.75" hidden="false" customHeight="false" outlineLevel="0" collapsed="false">
      <c r="A840" s="1" t="s">
        <v>51</v>
      </c>
      <c r="B840" s="2" t="s">
        <v>485</v>
      </c>
      <c r="C840" s="3" t="s">
        <v>39</v>
      </c>
      <c r="D840" s="4" t="n">
        <v>309</v>
      </c>
      <c r="F840" s="5" t="n">
        <f aca="false">I840*E840</f>
        <v>0</v>
      </c>
      <c r="I840" s="6" t="n">
        <v>309</v>
      </c>
      <c r="K840" s="7" t="n">
        <v>389</v>
      </c>
      <c r="M840" s="7" t="n">
        <v>16423</v>
      </c>
      <c r="Z840" s="7" t="n">
        <v>1</v>
      </c>
      <c r="AA840" s="7" t="n">
        <v>2</v>
      </c>
      <c r="AB840" s="7" t="n">
        <v>13</v>
      </c>
      <c r="AC840" s="7" t="n">
        <v>48</v>
      </c>
      <c r="AD840" s="7" t="s">
        <v>41</v>
      </c>
      <c r="AE840" s="7" t="s">
        <v>42</v>
      </c>
    </row>
    <row r="842" customFormat="false" ht="12.75" hidden="false" customHeight="false" outlineLevel="0" collapsed="false">
      <c r="B842" s="2" t="s">
        <v>486</v>
      </c>
      <c r="K842" s="7" t="n">
        <v>2675</v>
      </c>
      <c r="M842" s="7" t="n">
        <v>16378</v>
      </c>
      <c r="Z842" s="7" t="n">
        <v>1</v>
      </c>
      <c r="AA842" s="7" t="n">
        <v>2</v>
      </c>
      <c r="AB842" s="7" t="n">
        <v>13</v>
      </c>
      <c r="AC842" s="7" t="n">
        <v>48</v>
      </c>
      <c r="AD842" s="7" t="s">
        <v>19</v>
      </c>
      <c r="AE842" s="7" t="s">
        <v>24</v>
      </c>
    </row>
    <row r="844" customFormat="false" ht="12.75" hidden="false" customHeight="false" outlineLevel="0" collapsed="false">
      <c r="B844" s="2" t="s">
        <v>487</v>
      </c>
      <c r="K844" s="7" t="n">
        <v>2676</v>
      </c>
      <c r="M844" s="7" t="n">
        <v>16414</v>
      </c>
      <c r="Z844" s="7" t="n">
        <v>1</v>
      </c>
      <c r="AA844" s="7" t="n">
        <v>2</v>
      </c>
      <c r="AB844" s="7" t="n">
        <v>13</v>
      </c>
      <c r="AC844" s="7" t="n">
        <v>48</v>
      </c>
      <c r="AD844" s="7" t="s">
        <v>26</v>
      </c>
      <c r="AE844" s="7" t="s">
        <v>24</v>
      </c>
    </row>
    <row r="846" customFormat="false" ht="12.75" hidden="false" customHeight="false" outlineLevel="0" collapsed="false">
      <c r="A846" s="1" t="s">
        <v>56</v>
      </c>
      <c r="B846" s="2" t="s">
        <v>488</v>
      </c>
      <c r="C846" s="3" t="s">
        <v>39</v>
      </c>
      <c r="D846" s="4" t="s">
        <v>489</v>
      </c>
      <c r="F846" s="5" t="n">
        <f aca="false">I846*E846</f>
        <v>0</v>
      </c>
      <c r="I846" s="6" t="n">
        <v>2427</v>
      </c>
      <c r="K846" s="7" t="n">
        <v>2677</v>
      </c>
      <c r="M846" s="7" t="n">
        <v>16623</v>
      </c>
      <c r="Z846" s="7" t="n">
        <v>1</v>
      </c>
      <c r="AA846" s="7" t="n">
        <v>2</v>
      </c>
      <c r="AB846" s="7" t="n">
        <v>13</v>
      </c>
      <c r="AC846" s="7" t="n">
        <v>48</v>
      </c>
      <c r="AD846" s="7" t="s">
        <v>41</v>
      </c>
      <c r="AE846" s="7" t="s">
        <v>42</v>
      </c>
    </row>
    <row r="848" customFormat="false" ht="12.75" hidden="false" customHeight="false" outlineLevel="0" collapsed="false">
      <c r="B848" s="2" t="s">
        <v>490</v>
      </c>
      <c r="K848" s="7" t="n">
        <v>396</v>
      </c>
      <c r="M848" s="7" t="n">
        <v>16839</v>
      </c>
      <c r="Z848" s="7" t="n">
        <v>1</v>
      </c>
      <c r="AA848" s="7" t="n">
        <v>2</v>
      </c>
      <c r="AB848" s="7" t="n">
        <v>13</v>
      </c>
      <c r="AC848" s="7" t="n">
        <v>48</v>
      </c>
      <c r="AD848" s="7" t="s">
        <v>19</v>
      </c>
      <c r="AE848" s="7" t="s">
        <v>24</v>
      </c>
    </row>
    <row r="850" customFormat="false" ht="12.75" hidden="false" customHeight="false" outlineLevel="0" collapsed="false">
      <c r="B850" s="2" t="s">
        <v>491</v>
      </c>
      <c r="K850" s="7" t="n">
        <v>397</v>
      </c>
      <c r="M850" s="7" t="n">
        <v>16841</v>
      </c>
      <c r="Z850" s="7" t="n">
        <v>1</v>
      </c>
      <c r="AA850" s="7" t="n">
        <v>2</v>
      </c>
      <c r="AB850" s="7" t="n">
        <v>13</v>
      </c>
      <c r="AC850" s="7" t="n">
        <v>48</v>
      </c>
      <c r="AD850" s="7" t="s">
        <v>26</v>
      </c>
      <c r="AE850" s="7" t="s">
        <v>24</v>
      </c>
    </row>
    <row r="852" customFormat="false" ht="25.5" hidden="false" customHeight="false" outlineLevel="0" collapsed="false">
      <c r="A852" s="1" t="s">
        <v>59</v>
      </c>
      <c r="B852" s="2" t="s">
        <v>492</v>
      </c>
      <c r="C852" s="3" t="s">
        <v>61</v>
      </c>
      <c r="D852" s="4" t="n">
        <v>5</v>
      </c>
      <c r="F852" s="5" t="n">
        <f aca="false">I852*E852</f>
        <v>0</v>
      </c>
      <c r="I852" s="6" t="n">
        <v>5</v>
      </c>
      <c r="K852" s="7" t="n">
        <v>398</v>
      </c>
      <c r="M852" s="7" t="n">
        <v>16843</v>
      </c>
      <c r="Z852" s="7" t="n">
        <v>1</v>
      </c>
      <c r="AA852" s="7" t="n">
        <v>2</v>
      </c>
      <c r="AB852" s="7" t="n">
        <v>13</v>
      </c>
      <c r="AC852" s="7" t="n">
        <v>48</v>
      </c>
      <c r="AD852" s="7" t="s">
        <v>41</v>
      </c>
      <c r="AE852" s="7" t="s">
        <v>37</v>
      </c>
    </row>
    <row r="855" customFormat="false" ht="12.75" hidden="false" customHeight="false" outlineLevel="0" collapsed="false">
      <c r="B855" s="11" t="s">
        <v>113</v>
      </c>
      <c r="G855" s="12" t="n">
        <f aca="false">SUM(F820:F854)</f>
        <v>0</v>
      </c>
    </row>
    <row r="859" customFormat="false" ht="12.75" hidden="false" customHeight="false" outlineLevel="0" collapsed="false">
      <c r="B859" s="11" t="s">
        <v>493</v>
      </c>
      <c r="Z859" s="7" t="n">
        <v>1</v>
      </c>
      <c r="AA859" s="7" t="n">
        <v>2</v>
      </c>
      <c r="AB859" s="7" t="n">
        <v>14</v>
      </c>
      <c r="AC859" s="7" t="n">
        <v>51</v>
      </c>
      <c r="AD859" s="7" t="s">
        <v>19</v>
      </c>
    </row>
    <row r="861" customFormat="false" ht="12.75" hidden="false" customHeight="false" outlineLevel="0" collapsed="false">
      <c r="B861" s="2" t="s">
        <v>494</v>
      </c>
      <c r="K861" s="7" t="n">
        <v>399</v>
      </c>
      <c r="M861" s="7" t="n">
        <v>16855</v>
      </c>
      <c r="Z861" s="7" t="n">
        <v>1</v>
      </c>
      <c r="AA861" s="7" t="n">
        <v>2</v>
      </c>
      <c r="AB861" s="7" t="n">
        <v>14</v>
      </c>
      <c r="AC861" s="7" t="n">
        <v>51</v>
      </c>
      <c r="AD861" s="7" t="s">
        <v>19</v>
      </c>
      <c r="AE861" s="7" t="s">
        <v>24</v>
      </c>
    </row>
    <row r="863" customFormat="false" ht="38.25" hidden="false" customHeight="false" outlineLevel="0" collapsed="false">
      <c r="B863" s="2" t="s">
        <v>495</v>
      </c>
      <c r="K863" s="7" t="n">
        <v>400</v>
      </c>
      <c r="M863" s="7" t="n">
        <v>16987</v>
      </c>
      <c r="Z863" s="7" t="n">
        <v>1</v>
      </c>
      <c r="AA863" s="7" t="n">
        <v>2</v>
      </c>
      <c r="AB863" s="7" t="n">
        <v>14</v>
      </c>
      <c r="AC863" s="7" t="n">
        <v>51</v>
      </c>
      <c r="AD863" s="7" t="s">
        <v>26</v>
      </c>
      <c r="AE863" s="7" t="s">
        <v>24</v>
      </c>
    </row>
    <row r="865" customFormat="false" ht="12.75" hidden="false" customHeight="false" outlineLevel="0" collapsed="false">
      <c r="A865" s="1" t="s">
        <v>37</v>
      </c>
      <c r="B865" s="2" t="s">
        <v>488</v>
      </c>
      <c r="C865" s="3" t="s">
        <v>39</v>
      </c>
      <c r="D865" s="4" t="n">
        <v>5</v>
      </c>
      <c r="F865" s="5" t="n">
        <f aca="false">I865*E865</f>
        <v>0</v>
      </c>
      <c r="I865" s="6" t="n">
        <v>5</v>
      </c>
      <c r="K865" s="7" t="n">
        <v>401</v>
      </c>
      <c r="M865" s="7" t="n">
        <v>16988</v>
      </c>
      <c r="Z865" s="7" t="n">
        <v>1</v>
      </c>
      <c r="AA865" s="7" t="n">
        <v>2</v>
      </c>
      <c r="AB865" s="7" t="n">
        <v>14</v>
      </c>
      <c r="AC865" s="7" t="n">
        <v>51</v>
      </c>
      <c r="AD865" s="7" t="s">
        <v>41</v>
      </c>
      <c r="AE865" s="7" t="s">
        <v>42</v>
      </c>
    </row>
    <row r="867" customFormat="false" ht="12.75" hidden="false" customHeight="false" outlineLevel="0" collapsed="false">
      <c r="A867" s="1" t="s">
        <v>42</v>
      </c>
      <c r="B867" s="2" t="s">
        <v>496</v>
      </c>
      <c r="C867" s="3" t="s">
        <v>39</v>
      </c>
      <c r="D867" s="4" t="n">
        <v>2</v>
      </c>
      <c r="F867" s="5" t="n">
        <f aca="false">I867*E867</f>
        <v>0</v>
      </c>
      <c r="I867" s="6" t="n">
        <v>2</v>
      </c>
      <c r="K867" s="7" t="n">
        <v>403</v>
      </c>
      <c r="M867" s="7" t="n">
        <v>16988</v>
      </c>
      <c r="Z867" s="7" t="n">
        <v>1</v>
      </c>
      <c r="AA867" s="7" t="n">
        <v>2</v>
      </c>
      <c r="AB867" s="7" t="n">
        <v>14</v>
      </c>
      <c r="AC867" s="7" t="n">
        <v>51</v>
      </c>
      <c r="AD867" s="7" t="s">
        <v>41</v>
      </c>
      <c r="AE867" s="7" t="s">
        <v>42</v>
      </c>
    </row>
    <row r="869" customFormat="false" ht="25.5" hidden="false" customHeight="false" outlineLevel="0" collapsed="false">
      <c r="A869" s="1" t="s">
        <v>46</v>
      </c>
      <c r="B869" s="2" t="s">
        <v>497</v>
      </c>
      <c r="C869" s="3" t="s">
        <v>53</v>
      </c>
      <c r="D869" s="4" t="n">
        <v>1</v>
      </c>
      <c r="F869" s="5" t="n">
        <f aca="false">I869*E869</f>
        <v>0</v>
      </c>
      <c r="I869" s="6" t="n">
        <v>1</v>
      </c>
      <c r="K869" s="7" t="n">
        <v>405</v>
      </c>
      <c r="M869" s="7" t="n">
        <v>17043</v>
      </c>
      <c r="Z869" s="7" t="n">
        <v>1</v>
      </c>
      <c r="AA869" s="7" t="n">
        <v>2</v>
      </c>
      <c r="AB869" s="7" t="n">
        <v>14</v>
      </c>
      <c r="AC869" s="7" t="n">
        <v>51</v>
      </c>
      <c r="AD869" s="7" t="s">
        <v>41</v>
      </c>
      <c r="AE869" s="7" t="s">
        <v>54</v>
      </c>
    </row>
    <row r="871" customFormat="false" ht="25.5" hidden="false" customHeight="false" outlineLevel="0" collapsed="false">
      <c r="A871" s="1" t="s">
        <v>48</v>
      </c>
      <c r="B871" s="2" t="s">
        <v>498</v>
      </c>
      <c r="C871" s="3" t="s">
        <v>53</v>
      </c>
      <c r="D871" s="4" t="n">
        <v>1</v>
      </c>
      <c r="F871" s="5" t="n">
        <f aca="false">I871*E871</f>
        <v>0</v>
      </c>
      <c r="I871" s="6" t="n">
        <v>1</v>
      </c>
      <c r="K871" s="7" t="n">
        <v>406</v>
      </c>
      <c r="M871" s="7" t="n">
        <v>17043</v>
      </c>
      <c r="Z871" s="7" t="n">
        <v>1</v>
      </c>
      <c r="AA871" s="7" t="n">
        <v>2</v>
      </c>
      <c r="AB871" s="7" t="n">
        <v>14</v>
      </c>
      <c r="AC871" s="7" t="n">
        <v>51</v>
      </c>
      <c r="AD871" s="7" t="s">
        <v>41</v>
      </c>
      <c r="AE871" s="7" t="s">
        <v>54</v>
      </c>
    </row>
    <row r="873" customFormat="false" ht="12.75" hidden="false" customHeight="false" outlineLevel="0" collapsed="false">
      <c r="B873" s="2" t="s">
        <v>499</v>
      </c>
      <c r="K873" s="7" t="n">
        <v>407</v>
      </c>
      <c r="M873" s="7" t="n">
        <v>17000</v>
      </c>
      <c r="Z873" s="7" t="n">
        <v>1</v>
      </c>
      <c r="AA873" s="7" t="n">
        <v>2</v>
      </c>
      <c r="AB873" s="7" t="n">
        <v>14</v>
      </c>
      <c r="AC873" s="7" t="n">
        <v>51</v>
      </c>
      <c r="AD873" s="7" t="s">
        <v>19</v>
      </c>
      <c r="AE873" s="7" t="s">
        <v>24</v>
      </c>
    </row>
    <row r="875" customFormat="false" ht="63.75" hidden="false" customHeight="false" outlineLevel="0" collapsed="false">
      <c r="B875" s="2" t="s">
        <v>500</v>
      </c>
      <c r="K875" s="7" t="n">
        <v>408</v>
      </c>
      <c r="M875" s="7" t="n">
        <v>17042</v>
      </c>
      <c r="Z875" s="7" t="n">
        <v>1</v>
      </c>
      <c r="AA875" s="7" t="n">
        <v>2</v>
      </c>
      <c r="AB875" s="7" t="n">
        <v>14</v>
      </c>
      <c r="AC875" s="7" t="n">
        <v>51</v>
      </c>
      <c r="AD875" s="7" t="s">
        <v>26</v>
      </c>
      <c r="AE875" s="7" t="s">
        <v>24</v>
      </c>
    </row>
    <row r="877" customFormat="false" ht="12.75" hidden="false" customHeight="false" outlineLevel="0" collapsed="false">
      <c r="A877" s="1" t="s">
        <v>51</v>
      </c>
      <c r="B877" s="2" t="s">
        <v>501</v>
      </c>
      <c r="C877" s="3" t="s">
        <v>39</v>
      </c>
      <c r="D877" s="4" t="n">
        <v>50</v>
      </c>
      <c r="F877" s="5" t="n">
        <f aca="false">I877*E877</f>
        <v>0</v>
      </c>
      <c r="I877" s="6" t="n">
        <v>50</v>
      </c>
      <c r="K877" s="7" t="n">
        <v>409</v>
      </c>
      <c r="M877" s="7" t="n">
        <v>17043</v>
      </c>
      <c r="Z877" s="7" t="n">
        <v>1</v>
      </c>
      <c r="AA877" s="7" t="n">
        <v>2</v>
      </c>
      <c r="AB877" s="7" t="n">
        <v>14</v>
      </c>
      <c r="AC877" s="7" t="n">
        <v>51</v>
      </c>
      <c r="AD877" s="7" t="s">
        <v>41</v>
      </c>
      <c r="AE877" s="7" t="s">
        <v>42</v>
      </c>
    </row>
    <row r="879" customFormat="false" ht="12.75" hidden="false" customHeight="false" outlineLevel="0" collapsed="false">
      <c r="A879" s="1" t="s">
        <v>56</v>
      </c>
      <c r="B879" s="2" t="s">
        <v>502</v>
      </c>
      <c r="C879" s="3" t="s">
        <v>61</v>
      </c>
      <c r="D879" s="4" t="n">
        <v>25</v>
      </c>
      <c r="F879" s="5" t="n">
        <f aca="false">I879*E879</f>
        <v>0</v>
      </c>
      <c r="I879" s="6" t="n">
        <v>25</v>
      </c>
      <c r="K879" s="7" t="n">
        <v>410</v>
      </c>
      <c r="M879" s="7" t="n">
        <v>17043</v>
      </c>
      <c r="Z879" s="7" t="n">
        <v>1</v>
      </c>
      <c r="AA879" s="7" t="n">
        <v>2</v>
      </c>
      <c r="AB879" s="7" t="n">
        <v>14</v>
      </c>
      <c r="AC879" s="7" t="n">
        <v>51</v>
      </c>
      <c r="AD879" s="7" t="s">
        <v>41</v>
      </c>
      <c r="AE879" s="7" t="s">
        <v>37</v>
      </c>
    </row>
    <row r="882" customFormat="false" ht="12.75" hidden="false" customHeight="false" outlineLevel="0" collapsed="false">
      <c r="B882" s="11" t="s">
        <v>113</v>
      </c>
      <c r="G882" s="12" t="n">
        <f aca="false">SUM(F861:F881)</f>
        <v>0</v>
      </c>
    </row>
    <row r="886" customFormat="false" ht="12.75" hidden="false" customHeight="false" outlineLevel="0" collapsed="false">
      <c r="B886" s="11" t="s">
        <v>503</v>
      </c>
      <c r="Z886" s="7" t="n">
        <v>1</v>
      </c>
      <c r="AA886" s="7" t="n">
        <v>2</v>
      </c>
      <c r="AB886" s="7" t="n">
        <v>15</v>
      </c>
      <c r="AC886" s="7" t="n">
        <v>54</v>
      </c>
      <c r="AD886" s="7" t="s">
        <v>19</v>
      </c>
    </row>
    <row r="888" customFormat="false" ht="12.75" hidden="false" customHeight="false" outlineLevel="0" collapsed="false">
      <c r="B888" s="2" t="s">
        <v>504</v>
      </c>
      <c r="K888" s="7" t="n">
        <v>411</v>
      </c>
      <c r="M888" s="7" t="n">
        <v>17852</v>
      </c>
      <c r="Z888" s="7" t="n">
        <v>1</v>
      </c>
      <c r="AA888" s="7" t="n">
        <v>2</v>
      </c>
      <c r="AB888" s="7" t="n">
        <v>15</v>
      </c>
      <c r="AC888" s="7" t="n">
        <v>54</v>
      </c>
      <c r="AD888" s="7" t="s">
        <v>19</v>
      </c>
      <c r="AE888" s="7" t="s">
        <v>24</v>
      </c>
    </row>
    <row r="890" customFormat="false" ht="12.75" hidden="false" customHeight="false" outlineLevel="0" collapsed="false">
      <c r="B890" s="2" t="s">
        <v>505</v>
      </c>
      <c r="K890" s="7" t="n">
        <v>412</v>
      </c>
      <c r="M890" s="7" t="n">
        <v>17896</v>
      </c>
      <c r="Z890" s="7" t="n">
        <v>1</v>
      </c>
      <c r="AA890" s="7" t="n">
        <v>2</v>
      </c>
      <c r="AB890" s="7" t="n">
        <v>15</v>
      </c>
      <c r="AC890" s="7" t="n">
        <v>54</v>
      </c>
      <c r="AD890" s="7" t="s">
        <v>26</v>
      </c>
      <c r="AE890" s="7" t="s">
        <v>24</v>
      </c>
    </row>
    <row r="892" customFormat="false" ht="12.75" hidden="false" customHeight="false" outlineLevel="0" collapsed="false">
      <c r="A892" s="1" t="s">
        <v>37</v>
      </c>
      <c r="B892" s="2" t="s">
        <v>506</v>
      </c>
      <c r="C892" s="3" t="s">
        <v>61</v>
      </c>
      <c r="D892" s="4" t="s">
        <v>507</v>
      </c>
      <c r="F892" s="5" t="n">
        <f aca="false">I892*E892</f>
        <v>0</v>
      </c>
      <c r="I892" s="6" t="n">
        <v>1382</v>
      </c>
      <c r="K892" s="7" t="n">
        <v>413</v>
      </c>
      <c r="M892" s="7" t="n">
        <v>17899</v>
      </c>
      <c r="Z892" s="7" t="n">
        <v>1</v>
      </c>
      <c r="AA892" s="7" t="n">
        <v>2</v>
      </c>
      <c r="AB892" s="7" t="n">
        <v>15</v>
      </c>
      <c r="AC892" s="7" t="n">
        <v>54</v>
      </c>
      <c r="AD892" s="7" t="s">
        <v>41</v>
      </c>
      <c r="AE892" s="7" t="s">
        <v>37</v>
      </c>
    </row>
    <row r="894" customFormat="false" ht="12.75" hidden="false" customHeight="false" outlineLevel="0" collapsed="false">
      <c r="A894" s="1" t="s">
        <v>42</v>
      </c>
      <c r="B894" s="2" t="s">
        <v>508</v>
      </c>
      <c r="C894" s="3" t="s">
        <v>53</v>
      </c>
      <c r="D894" s="4" t="n">
        <v>90</v>
      </c>
      <c r="F894" s="5" t="n">
        <f aca="false">I894*E894</f>
        <v>0</v>
      </c>
      <c r="I894" s="6" t="n">
        <v>90</v>
      </c>
      <c r="K894" s="7" t="n">
        <v>414</v>
      </c>
      <c r="M894" s="7" t="n">
        <v>17903</v>
      </c>
      <c r="Z894" s="7" t="n">
        <v>1</v>
      </c>
      <c r="AA894" s="7" t="n">
        <v>2</v>
      </c>
      <c r="AB894" s="7" t="n">
        <v>15</v>
      </c>
      <c r="AC894" s="7" t="n">
        <v>54</v>
      </c>
      <c r="AD894" s="7" t="s">
        <v>41</v>
      </c>
      <c r="AE894" s="7" t="s">
        <v>54</v>
      </c>
    </row>
    <row r="896" customFormat="false" ht="25.5" hidden="false" customHeight="false" outlineLevel="0" collapsed="false">
      <c r="A896" s="1" t="s">
        <v>46</v>
      </c>
      <c r="B896" s="2" t="s">
        <v>509</v>
      </c>
      <c r="C896" s="3" t="s">
        <v>53</v>
      </c>
      <c r="D896" s="4" t="n">
        <v>91</v>
      </c>
      <c r="F896" s="5" t="n">
        <f aca="false">I896*E896</f>
        <v>0</v>
      </c>
      <c r="I896" s="6" t="n">
        <v>91</v>
      </c>
      <c r="K896" s="7" t="n">
        <v>415</v>
      </c>
      <c r="M896" s="7" t="n">
        <v>17906</v>
      </c>
      <c r="Z896" s="7" t="n">
        <v>1</v>
      </c>
      <c r="AA896" s="7" t="n">
        <v>2</v>
      </c>
      <c r="AB896" s="7" t="n">
        <v>15</v>
      </c>
      <c r="AC896" s="7" t="n">
        <v>54</v>
      </c>
      <c r="AD896" s="7" t="s">
        <v>41</v>
      </c>
      <c r="AE896" s="7" t="s">
        <v>54</v>
      </c>
    </row>
    <row r="898" customFormat="false" ht="12.75" hidden="false" customHeight="false" outlineLevel="0" collapsed="false">
      <c r="A898" s="1" t="s">
        <v>48</v>
      </c>
      <c r="B898" s="2" t="s">
        <v>510</v>
      </c>
      <c r="C898" s="3" t="s">
        <v>61</v>
      </c>
      <c r="D898" s="4" t="n">
        <v>331</v>
      </c>
      <c r="F898" s="5" t="n">
        <f aca="false">I898*E898</f>
        <v>0</v>
      </c>
      <c r="I898" s="6" t="n">
        <v>331</v>
      </c>
      <c r="K898" s="7" t="n">
        <v>416</v>
      </c>
      <c r="M898" s="7" t="n">
        <v>17908</v>
      </c>
      <c r="Z898" s="7" t="n">
        <v>1</v>
      </c>
      <c r="AA898" s="7" t="n">
        <v>2</v>
      </c>
      <c r="AB898" s="7" t="n">
        <v>15</v>
      </c>
      <c r="AC898" s="7" t="n">
        <v>54</v>
      </c>
      <c r="AD898" s="7" t="s">
        <v>41</v>
      </c>
      <c r="AE898" s="7" t="s">
        <v>37</v>
      </c>
    </row>
    <row r="900" customFormat="false" ht="12.75" hidden="false" customHeight="false" outlineLevel="0" collapsed="false">
      <c r="A900" s="1" t="s">
        <v>51</v>
      </c>
      <c r="B900" s="2" t="s">
        <v>511</v>
      </c>
      <c r="C900" s="3" t="s">
        <v>53</v>
      </c>
      <c r="D900" s="4" t="n">
        <v>270</v>
      </c>
      <c r="F900" s="5" t="n">
        <f aca="false">I900*E900</f>
        <v>0</v>
      </c>
      <c r="I900" s="6" t="n">
        <v>270</v>
      </c>
      <c r="K900" s="7" t="n">
        <v>417</v>
      </c>
      <c r="M900" s="7" t="n">
        <v>17909</v>
      </c>
      <c r="Z900" s="7" t="n">
        <v>1</v>
      </c>
      <c r="AA900" s="7" t="n">
        <v>2</v>
      </c>
      <c r="AB900" s="7" t="n">
        <v>15</v>
      </c>
      <c r="AC900" s="7" t="n">
        <v>54</v>
      </c>
      <c r="AD900" s="7" t="s">
        <v>41</v>
      </c>
      <c r="AE900" s="7" t="s">
        <v>54</v>
      </c>
    </row>
    <row r="902" customFormat="false" ht="12.75" hidden="false" customHeight="false" outlineLevel="0" collapsed="false">
      <c r="A902" s="1" t="s">
        <v>56</v>
      </c>
      <c r="B902" s="2" t="s">
        <v>512</v>
      </c>
      <c r="C902" s="3" t="s">
        <v>53</v>
      </c>
      <c r="D902" s="4" t="n">
        <v>85</v>
      </c>
      <c r="F902" s="5" t="n">
        <f aca="false">I902*E902</f>
        <v>0</v>
      </c>
      <c r="I902" s="6" t="n">
        <v>85</v>
      </c>
      <c r="K902" s="7" t="n">
        <v>418</v>
      </c>
      <c r="M902" s="7" t="n">
        <v>17910</v>
      </c>
      <c r="Z902" s="7" t="n">
        <v>1</v>
      </c>
      <c r="AA902" s="7" t="n">
        <v>2</v>
      </c>
      <c r="AB902" s="7" t="n">
        <v>15</v>
      </c>
      <c r="AC902" s="7" t="n">
        <v>54</v>
      </c>
      <c r="AD902" s="7" t="s">
        <v>41</v>
      </c>
      <c r="AE902" s="7" t="s">
        <v>54</v>
      </c>
    </row>
    <row r="904" customFormat="false" ht="12.75" hidden="false" customHeight="false" outlineLevel="0" collapsed="false">
      <c r="B904" s="2" t="s">
        <v>513</v>
      </c>
      <c r="K904" s="7" t="n">
        <v>419</v>
      </c>
      <c r="M904" s="7" t="n">
        <v>18028</v>
      </c>
      <c r="Z904" s="7" t="n">
        <v>1</v>
      </c>
      <c r="AA904" s="7" t="n">
        <v>2</v>
      </c>
      <c r="AB904" s="7" t="n">
        <v>15</v>
      </c>
      <c r="AC904" s="7" t="n">
        <v>54</v>
      </c>
      <c r="AD904" s="7" t="s">
        <v>19</v>
      </c>
      <c r="AE904" s="7" t="s">
        <v>24</v>
      </c>
    </row>
    <row r="906" customFormat="false" ht="51" hidden="false" customHeight="false" outlineLevel="0" collapsed="false">
      <c r="B906" s="2" t="s">
        <v>514</v>
      </c>
      <c r="K906" s="7" t="n">
        <v>420</v>
      </c>
      <c r="M906" s="7" t="n">
        <v>75842</v>
      </c>
      <c r="Z906" s="7" t="n">
        <v>1</v>
      </c>
      <c r="AA906" s="7" t="n">
        <v>2</v>
      </c>
      <c r="AB906" s="7" t="n">
        <v>15</v>
      </c>
      <c r="AC906" s="7" t="n">
        <v>54</v>
      </c>
      <c r="AD906" s="7" t="s">
        <v>28</v>
      </c>
      <c r="AE906" s="7" t="s">
        <v>24</v>
      </c>
    </row>
    <row r="908" customFormat="false" ht="25.5" hidden="false" customHeight="false" outlineLevel="0" collapsed="false">
      <c r="B908" s="2" t="s">
        <v>515</v>
      </c>
      <c r="K908" s="7" t="n">
        <v>421</v>
      </c>
      <c r="M908" s="7" t="n">
        <v>75801</v>
      </c>
      <c r="Z908" s="7" t="n">
        <v>1</v>
      </c>
      <c r="AA908" s="7" t="n">
        <v>2</v>
      </c>
      <c r="AB908" s="7" t="n">
        <v>15</v>
      </c>
      <c r="AC908" s="7" t="n">
        <v>54</v>
      </c>
      <c r="AD908" s="7" t="s">
        <v>26</v>
      </c>
      <c r="AE908" s="7" t="s">
        <v>24</v>
      </c>
    </row>
    <row r="910" customFormat="false" ht="63.75" hidden="false" customHeight="false" outlineLevel="0" collapsed="false">
      <c r="A910" s="1" t="s">
        <v>59</v>
      </c>
      <c r="B910" s="2" t="s">
        <v>516</v>
      </c>
      <c r="C910" s="3" t="s">
        <v>53</v>
      </c>
      <c r="D910" s="4" t="n">
        <v>24</v>
      </c>
      <c r="F910" s="5" t="n">
        <f aca="false">I910*E910</f>
        <v>0</v>
      </c>
      <c r="I910" s="6" t="n">
        <v>24</v>
      </c>
      <c r="K910" s="7" t="n">
        <v>423</v>
      </c>
      <c r="M910" s="7" t="n">
        <v>75802</v>
      </c>
      <c r="Z910" s="7" t="n">
        <v>1</v>
      </c>
      <c r="AA910" s="7" t="n">
        <v>2</v>
      </c>
      <c r="AB910" s="7" t="n">
        <v>15</v>
      </c>
      <c r="AC910" s="7" t="n">
        <v>54</v>
      </c>
      <c r="AD910" s="7" t="s">
        <v>41</v>
      </c>
      <c r="AE910" s="7" t="s">
        <v>54</v>
      </c>
    </row>
    <row r="912" customFormat="false" ht="12.75" hidden="false" customHeight="false" outlineLevel="0" collapsed="false">
      <c r="B912" s="2" t="s">
        <v>517</v>
      </c>
      <c r="K912" s="7" t="n">
        <v>2659</v>
      </c>
      <c r="M912" s="7" t="n">
        <v>75801</v>
      </c>
      <c r="Z912" s="7" t="n">
        <v>1</v>
      </c>
      <c r="AA912" s="7" t="n">
        <v>2</v>
      </c>
      <c r="AB912" s="7" t="n">
        <v>15</v>
      </c>
      <c r="AC912" s="7" t="n">
        <v>54</v>
      </c>
      <c r="AD912" s="7" t="s">
        <v>26</v>
      </c>
      <c r="AE912" s="7" t="s">
        <v>24</v>
      </c>
    </row>
    <row r="914" customFormat="false" ht="25.5" hidden="false" customHeight="false" outlineLevel="0" collapsed="false">
      <c r="A914" s="1" t="s">
        <v>62</v>
      </c>
      <c r="B914" s="2" t="s">
        <v>518</v>
      </c>
      <c r="C914" s="3" t="s">
        <v>53</v>
      </c>
      <c r="D914" s="4" t="n">
        <v>2</v>
      </c>
      <c r="F914" s="5" t="n">
        <f aca="false">I914*E914</f>
        <v>0</v>
      </c>
      <c r="I914" s="6" t="n">
        <v>2</v>
      </c>
      <c r="K914" s="7" t="n">
        <v>2658</v>
      </c>
      <c r="M914" s="7" t="n">
        <v>60420</v>
      </c>
      <c r="Z914" s="7" t="n">
        <v>1</v>
      </c>
      <c r="AA914" s="7" t="n">
        <v>2</v>
      </c>
      <c r="AB914" s="7" t="n">
        <v>15</v>
      </c>
      <c r="AC914" s="7" t="n">
        <v>54</v>
      </c>
      <c r="AD914" s="7" t="s">
        <v>41</v>
      </c>
      <c r="AE914" s="7" t="s">
        <v>54</v>
      </c>
    </row>
    <row r="916" customFormat="false" ht="12.75" hidden="false" customHeight="false" outlineLevel="0" collapsed="false">
      <c r="B916" s="2" t="s">
        <v>519</v>
      </c>
      <c r="K916" s="7" t="n">
        <v>425</v>
      </c>
      <c r="M916" s="7" t="n">
        <v>75856</v>
      </c>
      <c r="Z916" s="7" t="n">
        <v>1</v>
      </c>
      <c r="AA916" s="7" t="n">
        <v>2</v>
      </c>
      <c r="AB916" s="7" t="n">
        <v>15</v>
      </c>
      <c r="AC916" s="7" t="n">
        <v>54</v>
      </c>
      <c r="AD916" s="7" t="s">
        <v>26</v>
      </c>
      <c r="AE916" s="7" t="s">
        <v>24</v>
      </c>
    </row>
    <row r="918" customFormat="false" ht="63.75" hidden="false" customHeight="false" outlineLevel="0" collapsed="false">
      <c r="A918" s="1" t="s">
        <v>64</v>
      </c>
      <c r="B918" s="2" t="s">
        <v>520</v>
      </c>
      <c r="C918" s="3" t="s">
        <v>53</v>
      </c>
      <c r="D918" s="4" t="n">
        <v>34</v>
      </c>
      <c r="F918" s="5" t="n">
        <f aca="false">I918*E918</f>
        <v>0</v>
      </c>
      <c r="I918" s="6" t="n">
        <v>34</v>
      </c>
      <c r="K918" s="7" t="n">
        <v>426</v>
      </c>
      <c r="M918" s="7" t="n">
        <v>75858</v>
      </c>
      <c r="Z918" s="7" t="n">
        <v>1</v>
      </c>
      <c r="AA918" s="7" t="n">
        <v>2</v>
      </c>
      <c r="AB918" s="7" t="n">
        <v>15</v>
      </c>
      <c r="AC918" s="7" t="n">
        <v>54</v>
      </c>
      <c r="AD918" s="7" t="s">
        <v>41</v>
      </c>
      <c r="AE918" s="7" t="s">
        <v>54</v>
      </c>
    </row>
    <row r="920" customFormat="false" ht="12.75" hidden="false" customHeight="false" outlineLevel="0" collapsed="false">
      <c r="B920" s="2" t="s">
        <v>521</v>
      </c>
      <c r="K920" s="7" t="n">
        <v>2540</v>
      </c>
      <c r="M920" s="7" t="n">
        <v>75858</v>
      </c>
      <c r="Z920" s="7" t="n">
        <v>1</v>
      </c>
      <c r="AA920" s="7" t="n">
        <v>2</v>
      </c>
      <c r="AB920" s="7" t="n">
        <v>15</v>
      </c>
      <c r="AC920" s="7" t="n">
        <v>54</v>
      </c>
      <c r="AD920" s="7" t="s">
        <v>26</v>
      </c>
    </row>
    <row r="922" customFormat="false" ht="63.75" hidden="false" customHeight="false" outlineLevel="0" collapsed="false">
      <c r="A922" s="1" t="s">
        <v>68</v>
      </c>
      <c r="B922" s="2" t="s">
        <v>522</v>
      </c>
      <c r="C922" s="3" t="s">
        <v>53</v>
      </c>
      <c r="D922" s="4" t="n">
        <v>7</v>
      </c>
      <c r="F922" s="5" t="n">
        <f aca="false">I922*E922</f>
        <v>0</v>
      </c>
      <c r="I922" s="6" t="n">
        <v>7</v>
      </c>
      <c r="K922" s="7" t="n">
        <v>2541</v>
      </c>
      <c r="M922" s="7" t="n">
        <v>75858</v>
      </c>
      <c r="Z922" s="7" t="n">
        <v>1</v>
      </c>
      <c r="AA922" s="7" t="n">
        <v>2</v>
      </c>
      <c r="AB922" s="7" t="n">
        <v>15</v>
      </c>
      <c r="AC922" s="7" t="n">
        <v>54</v>
      </c>
      <c r="AD922" s="7" t="s">
        <v>41</v>
      </c>
      <c r="AE922" s="7" t="s">
        <v>54</v>
      </c>
    </row>
    <row r="924" customFormat="false" ht="12.75" hidden="false" customHeight="false" outlineLevel="0" collapsed="false">
      <c r="B924" s="2" t="s">
        <v>523</v>
      </c>
      <c r="K924" s="7" t="n">
        <v>431</v>
      </c>
      <c r="M924" s="7" t="n">
        <v>75844</v>
      </c>
      <c r="Z924" s="7" t="n">
        <v>1</v>
      </c>
      <c r="AA924" s="7" t="n">
        <v>2</v>
      </c>
      <c r="AB924" s="7" t="n">
        <v>15</v>
      </c>
      <c r="AC924" s="7" t="n">
        <v>54</v>
      </c>
      <c r="AD924" s="7" t="s">
        <v>26</v>
      </c>
      <c r="AE924" s="7" t="s">
        <v>24</v>
      </c>
    </row>
    <row r="926" customFormat="false" ht="63.75" hidden="false" customHeight="false" outlineLevel="0" collapsed="false">
      <c r="A926" s="1" t="s">
        <v>72</v>
      </c>
      <c r="B926" s="2" t="s">
        <v>524</v>
      </c>
      <c r="C926" s="3" t="s">
        <v>53</v>
      </c>
      <c r="D926" s="4" t="n">
        <v>2</v>
      </c>
      <c r="F926" s="5" t="n">
        <f aca="false">I926*E926</f>
        <v>0</v>
      </c>
      <c r="I926" s="6" t="n">
        <v>2</v>
      </c>
      <c r="K926" s="7" t="n">
        <v>432</v>
      </c>
      <c r="M926" s="7" t="n">
        <v>75845</v>
      </c>
      <c r="Z926" s="7" t="n">
        <v>1</v>
      </c>
      <c r="AA926" s="7" t="n">
        <v>2</v>
      </c>
      <c r="AB926" s="7" t="n">
        <v>15</v>
      </c>
      <c r="AC926" s="7" t="n">
        <v>54</v>
      </c>
      <c r="AD926" s="7" t="s">
        <v>41</v>
      </c>
      <c r="AE926" s="7" t="s">
        <v>54</v>
      </c>
    </row>
    <row r="928" customFormat="false" ht="12.75" hidden="false" customHeight="false" outlineLevel="0" collapsed="false">
      <c r="B928" s="2" t="s">
        <v>525</v>
      </c>
      <c r="K928" s="7" t="n">
        <v>437</v>
      </c>
      <c r="M928" s="7" t="n">
        <v>18170</v>
      </c>
      <c r="Z928" s="7" t="n">
        <v>1</v>
      </c>
      <c r="AA928" s="7" t="n">
        <v>2</v>
      </c>
      <c r="AB928" s="7" t="n">
        <v>15</v>
      </c>
      <c r="AC928" s="7" t="n">
        <v>54</v>
      </c>
      <c r="AD928" s="7" t="s">
        <v>19</v>
      </c>
      <c r="AE928" s="7" t="s">
        <v>24</v>
      </c>
    </row>
    <row r="930" customFormat="false" ht="12.75" hidden="false" customHeight="false" outlineLevel="0" collapsed="false">
      <c r="B930" s="2" t="s">
        <v>526</v>
      </c>
      <c r="K930" s="7" t="n">
        <v>438</v>
      </c>
      <c r="M930" s="7" t="n">
        <v>18170</v>
      </c>
      <c r="Z930" s="7" t="n">
        <v>1</v>
      </c>
      <c r="AA930" s="7" t="n">
        <v>2</v>
      </c>
      <c r="AB930" s="7" t="n">
        <v>15</v>
      </c>
      <c r="AC930" s="7" t="n">
        <v>54</v>
      </c>
      <c r="AD930" s="7" t="s">
        <v>19</v>
      </c>
      <c r="AE930" s="7" t="s">
        <v>24</v>
      </c>
    </row>
    <row r="932" customFormat="false" ht="12.75" hidden="false" customHeight="false" outlineLevel="0" collapsed="false">
      <c r="A932" s="1" t="s">
        <v>76</v>
      </c>
      <c r="B932" s="2" t="s">
        <v>527</v>
      </c>
      <c r="C932" s="3" t="s">
        <v>53</v>
      </c>
      <c r="D932" s="4" t="n">
        <v>24</v>
      </c>
      <c r="F932" s="5" t="n">
        <f aca="false">I932*E932</f>
        <v>0</v>
      </c>
      <c r="I932" s="6" t="n">
        <v>24</v>
      </c>
      <c r="K932" s="7" t="n">
        <v>439</v>
      </c>
      <c r="M932" s="7" t="n">
        <v>18034</v>
      </c>
      <c r="Z932" s="7" t="n">
        <v>1</v>
      </c>
      <c r="AA932" s="7" t="n">
        <v>2</v>
      </c>
      <c r="AB932" s="7" t="n">
        <v>15</v>
      </c>
      <c r="AC932" s="7" t="n">
        <v>54</v>
      </c>
      <c r="AD932" s="7" t="s">
        <v>41</v>
      </c>
      <c r="AE932" s="7" t="s">
        <v>54</v>
      </c>
    </row>
    <row r="934" customFormat="false" ht="12.75" hidden="false" customHeight="false" outlineLevel="0" collapsed="false">
      <c r="A934" s="1" t="s">
        <v>79</v>
      </c>
      <c r="B934" s="2" t="s">
        <v>528</v>
      </c>
      <c r="C934" s="3" t="s">
        <v>53</v>
      </c>
      <c r="D934" s="4" t="n">
        <v>2</v>
      </c>
      <c r="F934" s="5" t="n">
        <f aca="false">I934*E934</f>
        <v>0</v>
      </c>
      <c r="I934" s="6" t="n">
        <v>2</v>
      </c>
      <c r="K934" s="7" t="n">
        <v>440</v>
      </c>
      <c r="M934" s="7" t="n">
        <v>18034</v>
      </c>
      <c r="Z934" s="7" t="n">
        <v>1</v>
      </c>
      <c r="AA934" s="7" t="n">
        <v>2</v>
      </c>
      <c r="AB934" s="7" t="n">
        <v>15</v>
      </c>
      <c r="AC934" s="7" t="n">
        <v>54</v>
      </c>
      <c r="AD934" s="7" t="s">
        <v>41</v>
      </c>
      <c r="AE934" s="7" t="s">
        <v>54</v>
      </c>
    </row>
    <row r="936" customFormat="false" ht="12.75" hidden="false" customHeight="false" outlineLevel="0" collapsed="false">
      <c r="B936" s="2" t="s">
        <v>529</v>
      </c>
      <c r="K936" s="7" t="n">
        <v>441</v>
      </c>
      <c r="M936" s="7" t="n">
        <v>18170</v>
      </c>
      <c r="Z936" s="7" t="n">
        <v>1</v>
      </c>
      <c r="AA936" s="7" t="n">
        <v>2</v>
      </c>
      <c r="AB936" s="7" t="n">
        <v>15</v>
      </c>
      <c r="AC936" s="7" t="n">
        <v>54</v>
      </c>
      <c r="AD936" s="7" t="s">
        <v>19</v>
      </c>
      <c r="AE936" s="7" t="s">
        <v>24</v>
      </c>
    </row>
    <row r="938" customFormat="false" ht="38.25" hidden="false" customHeight="false" outlineLevel="0" collapsed="false">
      <c r="B938" s="2" t="s">
        <v>530</v>
      </c>
      <c r="K938" s="7" t="n">
        <v>442</v>
      </c>
      <c r="M938" s="7" t="n">
        <v>18034</v>
      </c>
      <c r="Z938" s="7" t="n">
        <v>1</v>
      </c>
      <c r="AA938" s="7" t="n">
        <v>2</v>
      </c>
      <c r="AB938" s="7" t="n">
        <v>15</v>
      </c>
      <c r="AC938" s="7" t="n">
        <v>54</v>
      </c>
      <c r="AD938" s="7" t="s">
        <v>28</v>
      </c>
      <c r="AE938" s="7" t="s">
        <v>24</v>
      </c>
    </row>
    <row r="940" customFormat="false" ht="12.75" hidden="false" customHeight="false" outlineLevel="0" collapsed="false">
      <c r="B940" s="2" t="s">
        <v>531</v>
      </c>
      <c r="K940" s="7" t="n">
        <v>443</v>
      </c>
      <c r="M940" s="7" t="n">
        <v>18034</v>
      </c>
      <c r="Z940" s="7" t="n">
        <v>1</v>
      </c>
      <c r="AA940" s="7" t="n">
        <v>2</v>
      </c>
      <c r="AB940" s="7" t="n">
        <v>15</v>
      </c>
      <c r="AC940" s="7" t="n">
        <v>54</v>
      </c>
      <c r="AD940" s="7" t="s">
        <v>26</v>
      </c>
      <c r="AE940" s="7" t="s">
        <v>24</v>
      </c>
    </row>
    <row r="942" customFormat="false" ht="12.75" hidden="false" customHeight="false" outlineLevel="0" collapsed="false">
      <c r="A942" s="1" t="s">
        <v>82</v>
      </c>
      <c r="B942" s="2" t="s">
        <v>532</v>
      </c>
      <c r="C942" s="3" t="s">
        <v>53</v>
      </c>
      <c r="D942" s="4" t="n">
        <v>24</v>
      </c>
      <c r="F942" s="5" t="n">
        <f aca="false">I942*E942</f>
        <v>0</v>
      </c>
      <c r="I942" s="6" t="n">
        <v>24</v>
      </c>
      <c r="K942" s="7" t="n">
        <v>444</v>
      </c>
      <c r="M942" s="7" t="n">
        <v>18034</v>
      </c>
      <c r="Z942" s="7" t="n">
        <v>1</v>
      </c>
      <c r="AA942" s="7" t="n">
        <v>2</v>
      </c>
      <c r="AB942" s="7" t="n">
        <v>15</v>
      </c>
      <c r="AC942" s="7" t="n">
        <v>54</v>
      </c>
      <c r="AD942" s="7" t="s">
        <v>41</v>
      </c>
      <c r="AE942" s="7" t="s">
        <v>54</v>
      </c>
    </row>
    <row r="944" customFormat="false" ht="12.75" hidden="false" customHeight="false" outlineLevel="0" collapsed="false">
      <c r="A944" s="1" t="s">
        <v>84</v>
      </c>
      <c r="B944" s="2" t="s">
        <v>533</v>
      </c>
      <c r="C944" s="3" t="s">
        <v>53</v>
      </c>
      <c r="D944" s="4" t="n">
        <v>2</v>
      </c>
      <c r="F944" s="5" t="n">
        <f aca="false">I944*E944</f>
        <v>0</v>
      </c>
      <c r="I944" s="6" t="n">
        <v>2</v>
      </c>
      <c r="K944" s="7" t="n">
        <v>445</v>
      </c>
      <c r="M944" s="7" t="n">
        <v>18034</v>
      </c>
      <c r="Z944" s="7" t="n">
        <v>1</v>
      </c>
      <c r="AA944" s="7" t="n">
        <v>2</v>
      </c>
      <c r="AB944" s="7" t="n">
        <v>15</v>
      </c>
      <c r="AC944" s="7" t="n">
        <v>54</v>
      </c>
      <c r="AD944" s="7" t="s">
        <v>41</v>
      </c>
      <c r="AE944" s="7" t="s">
        <v>54</v>
      </c>
    </row>
    <row r="946" customFormat="false" ht="12.75" hidden="false" customHeight="false" outlineLevel="0" collapsed="false">
      <c r="B946" s="2" t="s">
        <v>526</v>
      </c>
      <c r="K946" s="7" t="n">
        <v>1382</v>
      </c>
      <c r="M946" s="7" t="n">
        <v>18170</v>
      </c>
      <c r="Z946" s="7" t="n">
        <v>1</v>
      </c>
      <c r="AA946" s="7" t="n">
        <v>2</v>
      </c>
      <c r="AB946" s="7" t="n">
        <v>15</v>
      </c>
      <c r="AC946" s="7" t="n">
        <v>54</v>
      </c>
      <c r="AD946" s="7" t="s">
        <v>19</v>
      </c>
      <c r="AE946" s="7" t="s">
        <v>24</v>
      </c>
    </row>
    <row r="948" customFormat="false" ht="12.75" hidden="false" customHeight="false" outlineLevel="0" collapsed="false">
      <c r="A948" s="1" t="s">
        <v>86</v>
      </c>
      <c r="B948" s="2" t="s">
        <v>534</v>
      </c>
      <c r="C948" s="3" t="s">
        <v>53</v>
      </c>
      <c r="D948" s="4" t="n">
        <v>7</v>
      </c>
      <c r="F948" s="5" t="n">
        <f aca="false">I948*E948</f>
        <v>0</v>
      </c>
      <c r="I948" s="6" t="n">
        <v>7</v>
      </c>
      <c r="K948" s="7" t="n">
        <v>447</v>
      </c>
      <c r="M948" s="7" t="n">
        <v>18110</v>
      </c>
      <c r="Z948" s="7" t="n">
        <v>1</v>
      </c>
      <c r="AA948" s="7" t="n">
        <v>2</v>
      </c>
      <c r="AB948" s="7" t="n">
        <v>15</v>
      </c>
      <c r="AC948" s="7" t="n">
        <v>54</v>
      </c>
      <c r="AD948" s="7" t="s">
        <v>41</v>
      </c>
      <c r="AE948" s="7" t="s">
        <v>54</v>
      </c>
    </row>
    <row r="950" customFormat="false" ht="12.75" hidden="false" customHeight="false" outlineLevel="0" collapsed="false">
      <c r="B950" s="2" t="s">
        <v>535</v>
      </c>
      <c r="K950" s="7" t="n">
        <v>449</v>
      </c>
      <c r="M950" s="7" t="n">
        <v>18170</v>
      </c>
      <c r="Z950" s="7" t="n">
        <v>1</v>
      </c>
      <c r="AA950" s="7" t="n">
        <v>2</v>
      </c>
      <c r="AB950" s="7" t="n">
        <v>15</v>
      </c>
      <c r="AC950" s="7" t="n">
        <v>54</v>
      </c>
      <c r="AD950" s="7" t="s">
        <v>19</v>
      </c>
      <c r="AE950" s="7" t="s">
        <v>24</v>
      </c>
    </row>
    <row r="952" customFormat="false" ht="38.25" hidden="false" customHeight="false" outlineLevel="0" collapsed="false">
      <c r="B952" s="2" t="s">
        <v>536</v>
      </c>
      <c r="K952" s="7" t="n">
        <v>450</v>
      </c>
      <c r="M952" s="7" t="n">
        <v>18034</v>
      </c>
      <c r="Z952" s="7" t="n">
        <v>1</v>
      </c>
      <c r="AA952" s="7" t="n">
        <v>2</v>
      </c>
      <c r="AB952" s="7" t="n">
        <v>15</v>
      </c>
      <c r="AC952" s="7" t="n">
        <v>54</v>
      </c>
      <c r="AD952" s="7" t="s">
        <v>28</v>
      </c>
      <c r="AE952" s="7" t="s">
        <v>24</v>
      </c>
    </row>
    <row r="954" customFormat="false" ht="12.75" hidden="false" customHeight="false" outlineLevel="0" collapsed="false">
      <c r="B954" s="2" t="s">
        <v>537</v>
      </c>
      <c r="K954" s="7" t="n">
        <v>451</v>
      </c>
      <c r="M954" s="7" t="n">
        <v>18034</v>
      </c>
      <c r="Z954" s="7" t="n">
        <v>1</v>
      </c>
      <c r="AA954" s="7" t="n">
        <v>2</v>
      </c>
      <c r="AB954" s="7" t="n">
        <v>15</v>
      </c>
      <c r="AC954" s="7" t="n">
        <v>54</v>
      </c>
      <c r="AD954" s="7" t="s">
        <v>26</v>
      </c>
      <c r="AE954" s="7" t="s">
        <v>24</v>
      </c>
    </row>
    <row r="956" customFormat="false" ht="12.75" hidden="false" customHeight="false" outlineLevel="0" collapsed="false">
      <c r="A956" s="1" t="s">
        <v>89</v>
      </c>
      <c r="B956" s="2" t="s">
        <v>538</v>
      </c>
      <c r="C956" s="3" t="s">
        <v>53</v>
      </c>
      <c r="D956" s="4" t="n">
        <v>8</v>
      </c>
      <c r="F956" s="5" t="n">
        <f aca="false">I956*E956</f>
        <v>0</v>
      </c>
      <c r="I956" s="6" t="n">
        <v>8</v>
      </c>
      <c r="K956" s="7" t="n">
        <v>452</v>
      </c>
      <c r="M956" s="7" t="n">
        <v>18034</v>
      </c>
      <c r="Z956" s="7" t="n">
        <v>1</v>
      </c>
      <c r="AA956" s="7" t="n">
        <v>2</v>
      </c>
      <c r="AB956" s="7" t="n">
        <v>15</v>
      </c>
      <c r="AC956" s="7" t="n">
        <v>54</v>
      </c>
      <c r="AD956" s="7" t="s">
        <v>41</v>
      </c>
      <c r="AE956" s="7" t="s">
        <v>54</v>
      </c>
    </row>
    <row r="958" customFormat="false" ht="12.75" hidden="false" customHeight="false" outlineLevel="0" collapsed="false">
      <c r="A958" s="1" t="s">
        <v>94</v>
      </c>
      <c r="B958" s="2" t="s">
        <v>539</v>
      </c>
      <c r="C958" s="3" t="s">
        <v>53</v>
      </c>
      <c r="D958" s="4" t="n">
        <v>5</v>
      </c>
      <c r="F958" s="5" t="n">
        <f aca="false">I958*E958</f>
        <v>0</v>
      </c>
      <c r="I958" s="6" t="n">
        <v>5</v>
      </c>
      <c r="K958" s="7" t="n">
        <v>453</v>
      </c>
      <c r="M958" s="7" t="n">
        <v>18034</v>
      </c>
      <c r="Z958" s="7" t="n">
        <v>1</v>
      </c>
      <c r="AA958" s="7" t="n">
        <v>2</v>
      </c>
      <c r="AB958" s="7" t="n">
        <v>15</v>
      </c>
      <c r="AC958" s="7" t="n">
        <v>54</v>
      </c>
      <c r="AD958" s="7" t="s">
        <v>41</v>
      </c>
      <c r="AE958" s="7" t="s">
        <v>54</v>
      </c>
    </row>
    <row r="960" customFormat="false" ht="12.75" hidden="false" customHeight="false" outlineLevel="0" collapsed="false">
      <c r="A960" s="1" t="s">
        <v>97</v>
      </c>
      <c r="B960" s="2" t="s">
        <v>540</v>
      </c>
      <c r="C960" s="3" t="s">
        <v>53</v>
      </c>
      <c r="D960" s="4" t="n">
        <v>5</v>
      </c>
      <c r="F960" s="5" t="n">
        <f aca="false">I960*E960</f>
        <v>0</v>
      </c>
      <c r="I960" s="6" t="n">
        <v>5</v>
      </c>
      <c r="K960" s="7" t="n">
        <v>1206</v>
      </c>
      <c r="M960" s="7" t="n">
        <v>18034</v>
      </c>
      <c r="Z960" s="7" t="n">
        <v>1</v>
      </c>
      <c r="AA960" s="7" t="n">
        <v>2</v>
      </c>
      <c r="AB960" s="7" t="n">
        <v>15</v>
      </c>
      <c r="AC960" s="7" t="n">
        <v>54</v>
      </c>
      <c r="AD960" s="7" t="s">
        <v>41</v>
      </c>
      <c r="AE960" s="7" t="s">
        <v>54</v>
      </c>
    </row>
    <row r="962" customFormat="false" ht="12.75" hidden="false" customHeight="false" outlineLevel="0" collapsed="false">
      <c r="B962" s="2" t="s">
        <v>541</v>
      </c>
      <c r="K962" s="7" t="n">
        <v>455</v>
      </c>
      <c r="M962" s="7" t="n">
        <v>18034</v>
      </c>
      <c r="Z962" s="7" t="n">
        <v>1</v>
      </c>
      <c r="AA962" s="7" t="n">
        <v>2</v>
      </c>
      <c r="AB962" s="7" t="n">
        <v>15</v>
      </c>
      <c r="AC962" s="7" t="n">
        <v>54</v>
      </c>
      <c r="AD962" s="7" t="s">
        <v>26</v>
      </c>
      <c r="AE962" s="7" t="s">
        <v>24</v>
      </c>
    </row>
    <row r="964" customFormat="false" ht="12.75" hidden="false" customHeight="false" outlineLevel="0" collapsed="false">
      <c r="A964" s="1" t="s">
        <v>100</v>
      </c>
      <c r="B964" s="2" t="s">
        <v>542</v>
      </c>
      <c r="C964" s="3" t="s">
        <v>53</v>
      </c>
      <c r="D964" s="4" t="n">
        <v>4</v>
      </c>
      <c r="F964" s="5" t="n">
        <f aca="false">I964*E964</f>
        <v>0</v>
      </c>
      <c r="I964" s="6" t="n">
        <v>4</v>
      </c>
      <c r="K964" s="7" t="n">
        <v>456</v>
      </c>
      <c r="M964" s="7" t="n">
        <v>18034</v>
      </c>
      <c r="Z964" s="7" t="n">
        <v>1</v>
      </c>
      <c r="AA964" s="7" t="n">
        <v>2</v>
      </c>
      <c r="AB964" s="7" t="n">
        <v>15</v>
      </c>
      <c r="AC964" s="7" t="n">
        <v>54</v>
      </c>
      <c r="AD964" s="7" t="s">
        <v>41</v>
      </c>
      <c r="AE964" s="7" t="s">
        <v>54</v>
      </c>
    </row>
    <row r="966" customFormat="false" ht="12.75" hidden="false" customHeight="false" outlineLevel="0" collapsed="false">
      <c r="A966" s="1" t="s">
        <v>103</v>
      </c>
      <c r="B966" s="2" t="s">
        <v>543</v>
      </c>
      <c r="C966" s="3" t="s">
        <v>53</v>
      </c>
      <c r="D966" s="4" t="n">
        <v>3</v>
      </c>
      <c r="F966" s="5" t="n">
        <f aca="false">I966*E966</f>
        <v>0</v>
      </c>
      <c r="I966" s="6" t="n">
        <v>3</v>
      </c>
      <c r="K966" s="7" t="n">
        <v>457</v>
      </c>
      <c r="M966" s="7" t="n">
        <v>18034</v>
      </c>
      <c r="Z966" s="7" t="n">
        <v>1</v>
      </c>
      <c r="AA966" s="7" t="n">
        <v>2</v>
      </c>
      <c r="AB966" s="7" t="n">
        <v>15</v>
      </c>
      <c r="AC966" s="7" t="n">
        <v>54</v>
      </c>
      <c r="AD966" s="7" t="s">
        <v>41</v>
      </c>
      <c r="AE966" s="7" t="s">
        <v>54</v>
      </c>
    </row>
    <row r="968" customFormat="false" ht="12.75" hidden="false" customHeight="false" outlineLevel="0" collapsed="false">
      <c r="A968" s="1" t="s">
        <v>105</v>
      </c>
      <c r="B968" s="2" t="s">
        <v>544</v>
      </c>
      <c r="C968" s="3" t="s">
        <v>53</v>
      </c>
      <c r="D968" s="4" t="n">
        <v>24</v>
      </c>
      <c r="F968" s="5" t="n">
        <f aca="false">I968*E968</f>
        <v>0</v>
      </c>
      <c r="I968" s="6" t="n">
        <v>24</v>
      </c>
      <c r="K968" s="7" t="n">
        <v>459</v>
      </c>
      <c r="M968" s="7" t="n">
        <v>18034</v>
      </c>
      <c r="Z968" s="7" t="n">
        <v>1</v>
      </c>
      <c r="AA968" s="7" t="n">
        <v>2</v>
      </c>
      <c r="AB968" s="7" t="n">
        <v>15</v>
      </c>
      <c r="AC968" s="7" t="n">
        <v>54</v>
      </c>
      <c r="AD968" s="7" t="s">
        <v>41</v>
      </c>
      <c r="AE968" s="7" t="s">
        <v>54</v>
      </c>
    </row>
    <row r="970" customFormat="false" ht="25.5" hidden="false" customHeight="false" outlineLevel="0" collapsed="false">
      <c r="A970" s="1" t="s">
        <v>108</v>
      </c>
      <c r="B970" s="2" t="s">
        <v>545</v>
      </c>
      <c r="C970" s="3" t="s">
        <v>53</v>
      </c>
      <c r="D970" s="4" t="n">
        <v>2</v>
      </c>
      <c r="F970" s="5" t="n">
        <f aca="false">I970*E970</f>
        <v>0</v>
      </c>
      <c r="I970" s="6" t="n">
        <v>2</v>
      </c>
      <c r="K970" s="7" t="n">
        <v>461</v>
      </c>
      <c r="M970" s="7" t="n">
        <v>18034</v>
      </c>
      <c r="Z970" s="7" t="n">
        <v>1</v>
      </c>
      <c r="AA970" s="7" t="n">
        <v>2</v>
      </c>
      <c r="AB970" s="7" t="n">
        <v>15</v>
      </c>
      <c r="AC970" s="7" t="n">
        <v>54</v>
      </c>
      <c r="AD970" s="7" t="s">
        <v>41</v>
      </c>
      <c r="AE970" s="7" t="s">
        <v>54</v>
      </c>
    </row>
    <row r="972" customFormat="false" ht="12.75" hidden="false" customHeight="false" outlineLevel="0" collapsed="false">
      <c r="B972" s="2" t="s">
        <v>546</v>
      </c>
      <c r="K972" s="7" t="n">
        <v>467</v>
      </c>
      <c r="M972" s="7" t="n">
        <v>18170</v>
      </c>
      <c r="Z972" s="7" t="n">
        <v>1</v>
      </c>
      <c r="AA972" s="7" t="n">
        <v>2</v>
      </c>
      <c r="AB972" s="7" t="n">
        <v>15</v>
      </c>
      <c r="AC972" s="7" t="n">
        <v>54</v>
      </c>
      <c r="AD972" s="7" t="s">
        <v>19</v>
      </c>
      <c r="AE972" s="7" t="s">
        <v>24</v>
      </c>
    </row>
    <row r="974" customFormat="false" ht="12.75" hidden="false" customHeight="false" outlineLevel="0" collapsed="false">
      <c r="B974" s="2" t="s">
        <v>547</v>
      </c>
      <c r="K974" s="7" t="n">
        <v>468</v>
      </c>
      <c r="M974" s="7" t="n">
        <v>18200</v>
      </c>
      <c r="Z974" s="7" t="n">
        <v>1</v>
      </c>
      <c r="AA974" s="7" t="n">
        <v>2</v>
      </c>
      <c r="AB974" s="7" t="n">
        <v>15</v>
      </c>
      <c r="AC974" s="7" t="n">
        <v>54</v>
      </c>
      <c r="AD974" s="7" t="s">
        <v>26</v>
      </c>
      <c r="AE974" s="7" t="s">
        <v>24</v>
      </c>
    </row>
    <row r="976" customFormat="false" ht="12.75" hidden="false" customHeight="false" outlineLevel="0" collapsed="false">
      <c r="A976" s="1" t="s">
        <v>111</v>
      </c>
      <c r="B976" s="2" t="s">
        <v>548</v>
      </c>
      <c r="C976" s="3" t="s">
        <v>61</v>
      </c>
      <c r="D976" s="4" t="n">
        <v>175</v>
      </c>
      <c r="F976" s="5" t="n">
        <f aca="false">I976*E976</f>
        <v>0</v>
      </c>
      <c r="I976" s="6" t="n">
        <v>175</v>
      </c>
      <c r="K976" s="7" t="n">
        <v>469</v>
      </c>
      <c r="M976" s="7" t="n">
        <v>18202</v>
      </c>
      <c r="Z976" s="7" t="n">
        <v>1</v>
      </c>
      <c r="AA976" s="7" t="n">
        <v>2</v>
      </c>
      <c r="AB976" s="7" t="n">
        <v>15</v>
      </c>
      <c r="AC976" s="7" t="n">
        <v>54</v>
      </c>
      <c r="AD976" s="7" t="s">
        <v>41</v>
      </c>
      <c r="AE976" s="7" t="s">
        <v>37</v>
      </c>
    </row>
    <row r="978" customFormat="false" ht="12.75" hidden="false" customHeight="false" outlineLevel="0" collapsed="false">
      <c r="A978" s="1" t="s">
        <v>405</v>
      </c>
      <c r="B978" s="2" t="s">
        <v>549</v>
      </c>
      <c r="C978" s="3" t="s">
        <v>61</v>
      </c>
      <c r="D978" s="4" t="n">
        <v>125</v>
      </c>
      <c r="F978" s="5" t="n">
        <f aca="false">I978*E978</f>
        <v>0</v>
      </c>
      <c r="I978" s="6" t="n">
        <v>125</v>
      </c>
      <c r="K978" s="7" t="n">
        <v>470</v>
      </c>
      <c r="M978" s="7" t="n">
        <v>18202</v>
      </c>
      <c r="Z978" s="7" t="n">
        <v>1</v>
      </c>
      <c r="AA978" s="7" t="n">
        <v>2</v>
      </c>
      <c r="AB978" s="7" t="n">
        <v>15</v>
      </c>
      <c r="AC978" s="7" t="n">
        <v>54</v>
      </c>
      <c r="AD978" s="7" t="s">
        <v>41</v>
      </c>
      <c r="AE978" s="7" t="s">
        <v>37</v>
      </c>
    </row>
    <row r="980" customFormat="false" ht="12.75" hidden="false" customHeight="false" outlineLevel="0" collapsed="false">
      <c r="A980" s="1" t="s">
        <v>407</v>
      </c>
      <c r="B980" s="2" t="s">
        <v>550</v>
      </c>
      <c r="C980" s="3" t="s">
        <v>61</v>
      </c>
      <c r="D980" s="4" t="n">
        <v>52</v>
      </c>
      <c r="F980" s="5" t="n">
        <f aca="false">I980*E980</f>
        <v>0</v>
      </c>
      <c r="I980" s="6" t="n">
        <v>52</v>
      </c>
      <c r="K980" s="7" t="n">
        <v>471</v>
      </c>
      <c r="M980" s="7" t="n">
        <v>18202</v>
      </c>
      <c r="Z980" s="7" t="n">
        <v>1</v>
      </c>
      <c r="AA980" s="7" t="n">
        <v>2</v>
      </c>
      <c r="AB980" s="7" t="n">
        <v>15</v>
      </c>
      <c r="AC980" s="7" t="n">
        <v>54</v>
      </c>
      <c r="AD980" s="7" t="s">
        <v>41</v>
      </c>
      <c r="AE980" s="7" t="s">
        <v>37</v>
      </c>
    </row>
    <row r="982" customFormat="false" ht="12.75" hidden="false" customHeight="false" outlineLevel="0" collapsed="false">
      <c r="A982" s="1" t="s">
        <v>409</v>
      </c>
      <c r="B982" s="2" t="s">
        <v>551</v>
      </c>
      <c r="C982" s="3" t="s">
        <v>61</v>
      </c>
      <c r="D982" s="4" t="n">
        <v>50</v>
      </c>
      <c r="F982" s="5" t="n">
        <f aca="false">I982*E982</f>
        <v>0</v>
      </c>
      <c r="I982" s="6" t="n">
        <v>50</v>
      </c>
      <c r="K982" s="7" t="n">
        <v>472</v>
      </c>
      <c r="M982" s="7" t="n">
        <v>18202</v>
      </c>
      <c r="Z982" s="7" t="n">
        <v>1</v>
      </c>
      <c r="AA982" s="7" t="n">
        <v>2</v>
      </c>
      <c r="AB982" s="7" t="n">
        <v>15</v>
      </c>
      <c r="AC982" s="7" t="n">
        <v>54</v>
      </c>
      <c r="AD982" s="7" t="s">
        <v>41</v>
      </c>
      <c r="AE982" s="7" t="s">
        <v>37</v>
      </c>
    </row>
    <row r="984" customFormat="false" ht="25.5" hidden="false" customHeight="false" outlineLevel="0" collapsed="false">
      <c r="A984" s="1" t="s">
        <v>552</v>
      </c>
      <c r="B984" s="2" t="s">
        <v>553</v>
      </c>
      <c r="C984" s="3" t="s">
        <v>61</v>
      </c>
      <c r="D984" s="4" t="n">
        <v>11</v>
      </c>
      <c r="F984" s="5" t="n">
        <f aca="false">I984*E984</f>
        <v>0</v>
      </c>
      <c r="I984" s="6" t="n">
        <v>11</v>
      </c>
      <c r="K984" s="7" t="n">
        <v>473</v>
      </c>
      <c r="M984" s="7" t="n">
        <v>18202</v>
      </c>
      <c r="Z984" s="7" t="n">
        <v>1</v>
      </c>
      <c r="AA984" s="7" t="n">
        <v>2</v>
      </c>
      <c r="AB984" s="7" t="n">
        <v>15</v>
      </c>
      <c r="AC984" s="7" t="n">
        <v>54</v>
      </c>
      <c r="AD984" s="7" t="s">
        <v>41</v>
      </c>
      <c r="AE984" s="7" t="s">
        <v>37</v>
      </c>
    </row>
    <row r="986" customFormat="false" ht="12.75" hidden="false" customHeight="false" outlineLevel="0" collapsed="false">
      <c r="A986" s="1" t="s">
        <v>554</v>
      </c>
      <c r="B986" s="2" t="s">
        <v>555</v>
      </c>
      <c r="C986" s="3" t="s">
        <v>61</v>
      </c>
      <c r="D986" s="4" t="n">
        <v>20</v>
      </c>
      <c r="F986" s="5" t="n">
        <f aca="false">I986*E986</f>
        <v>0</v>
      </c>
      <c r="I986" s="6" t="n">
        <v>20</v>
      </c>
      <c r="K986" s="7" t="n">
        <v>474</v>
      </c>
      <c r="M986" s="7" t="n">
        <v>18170</v>
      </c>
      <c r="Z986" s="7" t="n">
        <v>1</v>
      </c>
      <c r="AA986" s="7" t="n">
        <v>2</v>
      </c>
      <c r="AB986" s="7" t="n">
        <v>15</v>
      </c>
      <c r="AC986" s="7" t="n">
        <v>54</v>
      </c>
      <c r="AD986" s="7" t="s">
        <v>41</v>
      </c>
      <c r="AE986" s="7" t="s">
        <v>37</v>
      </c>
    </row>
    <row r="988" customFormat="false" ht="12.75" hidden="false" customHeight="false" outlineLevel="0" collapsed="false">
      <c r="B988" s="2" t="s">
        <v>556</v>
      </c>
      <c r="K988" s="7" t="n">
        <v>475</v>
      </c>
      <c r="M988" s="7" t="n">
        <v>18321</v>
      </c>
      <c r="Z988" s="7" t="n">
        <v>1</v>
      </c>
      <c r="AA988" s="7" t="n">
        <v>2</v>
      </c>
      <c r="AB988" s="7" t="n">
        <v>15</v>
      </c>
      <c r="AC988" s="7" t="n">
        <v>54</v>
      </c>
      <c r="AD988" s="7" t="s">
        <v>26</v>
      </c>
      <c r="AE988" s="7" t="s">
        <v>24</v>
      </c>
    </row>
    <row r="990" customFormat="false" ht="12.75" hidden="false" customHeight="false" outlineLevel="0" collapsed="false">
      <c r="A990" s="1" t="s">
        <v>557</v>
      </c>
      <c r="B990" s="2" t="s">
        <v>558</v>
      </c>
      <c r="C990" s="3" t="s">
        <v>53</v>
      </c>
      <c r="D990" s="4" t="n">
        <v>10</v>
      </c>
      <c r="F990" s="5" t="n">
        <f aca="false">I990*E990</f>
        <v>0</v>
      </c>
      <c r="I990" s="6" t="n">
        <v>10</v>
      </c>
      <c r="K990" s="7" t="n">
        <v>477</v>
      </c>
      <c r="M990" s="7" t="n">
        <v>18351</v>
      </c>
      <c r="Z990" s="7" t="n">
        <v>1</v>
      </c>
      <c r="AA990" s="7" t="n">
        <v>2</v>
      </c>
      <c r="AB990" s="7" t="n">
        <v>15</v>
      </c>
      <c r="AC990" s="7" t="n">
        <v>54</v>
      </c>
      <c r="AD990" s="7" t="s">
        <v>41</v>
      </c>
      <c r="AE990" s="7" t="s">
        <v>54</v>
      </c>
    </row>
    <row r="992" customFormat="false" ht="12.75" hidden="false" customHeight="false" outlineLevel="0" collapsed="false">
      <c r="A992" s="1" t="s">
        <v>559</v>
      </c>
      <c r="B992" s="2" t="s">
        <v>560</v>
      </c>
      <c r="C992" s="3" t="s">
        <v>53</v>
      </c>
      <c r="D992" s="4" t="n">
        <v>12</v>
      </c>
      <c r="F992" s="5" t="n">
        <f aca="false">I992*E992</f>
        <v>0</v>
      </c>
      <c r="I992" s="6" t="n">
        <v>12</v>
      </c>
      <c r="K992" s="7" t="n">
        <v>478</v>
      </c>
      <c r="M992" s="7" t="n">
        <v>18351</v>
      </c>
      <c r="Z992" s="7" t="n">
        <v>1</v>
      </c>
      <c r="AA992" s="7" t="n">
        <v>2</v>
      </c>
      <c r="AB992" s="7" t="n">
        <v>15</v>
      </c>
      <c r="AC992" s="7" t="n">
        <v>54</v>
      </c>
      <c r="AD992" s="7" t="s">
        <v>41</v>
      </c>
      <c r="AE992" s="7" t="s">
        <v>54</v>
      </c>
    </row>
    <row r="994" customFormat="false" ht="12.75" hidden="false" customHeight="false" outlineLevel="0" collapsed="false">
      <c r="A994" s="1" t="s">
        <v>561</v>
      </c>
      <c r="B994" s="2" t="s">
        <v>562</v>
      </c>
      <c r="C994" s="3" t="s">
        <v>53</v>
      </c>
      <c r="D994" s="4" t="n">
        <v>40</v>
      </c>
      <c r="F994" s="5" t="n">
        <f aca="false">I994*E994</f>
        <v>0</v>
      </c>
      <c r="I994" s="6" t="n">
        <v>40</v>
      </c>
      <c r="K994" s="7" t="n">
        <v>479</v>
      </c>
      <c r="M994" s="7" t="n">
        <v>18351</v>
      </c>
      <c r="Z994" s="7" t="n">
        <v>1</v>
      </c>
      <c r="AA994" s="7" t="n">
        <v>2</v>
      </c>
      <c r="AB994" s="7" t="n">
        <v>15</v>
      </c>
      <c r="AC994" s="7" t="n">
        <v>54</v>
      </c>
      <c r="AD994" s="7" t="s">
        <v>41</v>
      </c>
      <c r="AE994" s="7" t="s">
        <v>54</v>
      </c>
    </row>
    <row r="996" customFormat="false" ht="12.75" hidden="false" customHeight="false" outlineLevel="0" collapsed="false">
      <c r="A996" s="1" t="s">
        <v>563</v>
      </c>
      <c r="B996" s="2" t="s">
        <v>564</v>
      </c>
      <c r="C996" s="3" t="s">
        <v>53</v>
      </c>
      <c r="D996" s="4" t="n">
        <v>10</v>
      </c>
      <c r="F996" s="5" t="n">
        <f aca="false">I996*E996</f>
        <v>0</v>
      </c>
      <c r="I996" s="6" t="n">
        <v>10</v>
      </c>
      <c r="K996" s="7" t="n">
        <v>480</v>
      </c>
      <c r="M996" s="7" t="n">
        <v>18351</v>
      </c>
      <c r="Z996" s="7" t="n">
        <v>1</v>
      </c>
      <c r="AA996" s="7" t="n">
        <v>2</v>
      </c>
      <c r="AB996" s="7" t="n">
        <v>15</v>
      </c>
      <c r="AC996" s="7" t="n">
        <v>54</v>
      </c>
      <c r="AD996" s="7" t="s">
        <v>41</v>
      </c>
      <c r="AE996" s="7" t="s">
        <v>54</v>
      </c>
    </row>
    <row r="998" customFormat="false" ht="12.75" hidden="false" customHeight="false" outlineLevel="0" collapsed="false">
      <c r="A998" s="1" t="s">
        <v>565</v>
      </c>
      <c r="B998" s="2" t="s">
        <v>566</v>
      </c>
      <c r="C998" s="3" t="s">
        <v>53</v>
      </c>
      <c r="D998" s="4" t="n">
        <v>12</v>
      </c>
      <c r="F998" s="5" t="n">
        <f aca="false">I998*E998</f>
        <v>0</v>
      </c>
      <c r="I998" s="6" t="n">
        <v>12</v>
      </c>
      <c r="K998" s="7" t="n">
        <v>481</v>
      </c>
      <c r="M998" s="7" t="n">
        <v>18351</v>
      </c>
      <c r="Z998" s="7" t="n">
        <v>1</v>
      </c>
      <c r="AA998" s="7" t="n">
        <v>2</v>
      </c>
      <c r="AB998" s="7" t="n">
        <v>15</v>
      </c>
      <c r="AC998" s="7" t="n">
        <v>54</v>
      </c>
      <c r="AD998" s="7" t="s">
        <v>41</v>
      </c>
      <c r="AE998" s="7" t="s">
        <v>54</v>
      </c>
    </row>
    <row r="1000" customFormat="false" ht="12.75" hidden="false" customHeight="false" outlineLevel="0" collapsed="false">
      <c r="A1000" s="1" t="s">
        <v>567</v>
      </c>
      <c r="B1000" s="2" t="s">
        <v>568</v>
      </c>
      <c r="C1000" s="3" t="s">
        <v>53</v>
      </c>
      <c r="D1000" s="4" t="n">
        <v>34</v>
      </c>
      <c r="F1000" s="5" t="n">
        <f aca="false">I1000*E1000</f>
        <v>0</v>
      </c>
      <c r="I1000" s="6" t="n">
        <v>34</v>
      </c>
      <c r="K1000" s="7" t="n">
        <v>482</v>
      </c>
      <c r="M1000" s="7" t="n">
        <v>18351</v>
      </c>
      <c r="Z1000" s="7" t="n">
        <v>1</v>
      </c>
      <c r="AA1000" s="7" t="n">
        <v>2</v>
      </c>
      <c r="AB1000" s="7" t="n">
        <v>15</v>
      </c>
      <c r="AC1000" s="7" t="n">
        <v>54</v>
      </c>
      <c r="AD1000" s="7" t="s">
        <v>41</v>
      </c>
      <c r="AE1000" s="7" t="s">
        <v>54</v>
      </c>
    </row>
    <row r="1002" customFormat="false" ht="12.75" hidden="false" customHeight="false" outlineLevel="0" collapsed="false">
      <c r="A1002" s="1" t="s">
        <v>569</v>
      </c>
      <c r="B1002" s="2" t="s">
        <v>570</v>
      </c>
      <c r="C1002" s="3" t="s">
        <v>53</v>
      </c>
      <c r="D1002" s="4" t="n">
        <v>5</v>
      </c>
      <c r="F1002" s="5" t="n">
        <f aca="false">I1002*E1002</f>
        <v>0</v>
      </c>
      <c r="I1002" s="6" t="n">
        <v>5</v>
      </c>
      <c r="K1002" s="7" t="n">
        <v>483</v>
      </c>
      <c r="M1002" s="7" t="n">
        <v>18351</v>
      </c>
      <c r="Z1002" s="7" t="n">
        <v>1</v>
      </c>
      <c r="AA1002" s="7" t="n">
        <v>2</v>
      </c>
      <c r="AB1002" s="7" t="n">
        <v>15</v>
      </c>
      <c r="AC1002" s="7" t="n">
        <v>54</v>
      </c>
      <c r="AD1002" s="7" t="s">
        <v>41</v>
      </c>
      <c r="AE1002" s="7" t="s">
        <v>54</v>
      </c>
    </row>
    <row r="1004" customFormat="false" ht="12.75" hidden="false" customHeight="false" outlineLevel="0" collapsed="false">
      <c r="A1004" s="1" t="s">
        <v>571</v>
      </c>
      <c r="B1004" s="2" t="s">
        <v>572</v>
      </c>
      <c r="C1004" s="3" t="s">
        <v>53</v>
      </c>
      <c r="D1004" s="4" t="n">
        <v>4</v>
      </c>
      <c r="F1004" s="5" t="n">
        <f aca="false">I1004*E1004</f>
        <v>0</v>
      </c>
      <c r="I1004" s="6" t="n">
        <v>4</v>
      </c>
      <c r="K1004" s="7" t="n">
        <v>485</v>
      </c>
      <c r="M1004" s="7" t="n">
        <v>18351</v>
      </c>
      <c r="Z1004" s="7" t="n">
        <v>1</v>
      </c>
      <c r="AA1004" s="7" t="n">
        <v>2</v>
      </c>
      <c r="AB1004" s="7" t="n">
        <v>15</v>
      </c>
      <c r="AC1004" s="7" t="n">
        <v>54</v>
      </c>
      <c r="AD1004" s="7" t="s">
        <v>41</v>
      </c>
      <c r="AE1004" s="7" t="s">
        <v>54</v>
      </c>
    </row>
    <row r="1006" customFormat="false" ht="12.75" hidden="false" customHeight="false" outlineLevel="0" collapsed="false">
      <c r="A1006" s="1" t="s">
        <v>573</v>
      </c>
      <c r="B1006" s="2" t="s">
        <v>574</v>
      </c>
      <c r="C1006" s="3" t="s">
        <v>53</v>
      </c>
      <c r="D1006" s="4" t="n">
        <v>3</v>
      </c>
      <c r="F1006" s="5" t="n">
        <f aca="false">I1006*E1006</f>
        <v>0</v>
      </c>
      <c r="I1006" s="6" t="n">
        <v>3</v>
      </c>
      <c r="K1006" s="7" t="n">
        <v>486</v>
      </c>
      <c r="M1006" s="7" t="n">
        <v>18351</v>
      </c>
      <c r="Z1006" s="7" t="n">
        <v>1</v>
      </c>
      <c r="AA1006" s="7" t="n">
        <v>2</v>
      </c>
      <c r="AB1006" s="7" t="n">
        <v>15</v>
      </c>
      <c r="AC1006" s="7" t="n">
        <v>54</v>
      </c>
      <c r="AD1006" s="7" t="s">
        <v>41</v>
      </c>
      <c r="AE1006" s="7" t="s">
        <v>54</v>
      </c>
    </row>
    <row r="1008" customFormat="false" ht="12.75" hidden="false" customHeight="false" outlineLevel="0" collapsed="false">
      <c r="A1008" s="1" t="s">
        <v>575</v>
      </c>
      <c r="B1008" s="2" t="s">
        <v>576</v>
      </c>
      <c r="C1008" s="3" t="s">
        <v>53</v>
      </c>
      <c r="D1008" s="4" t="n">
        <v>6</v>
      </c>
      <c r="F1008" s="5" t="n">
        <f aca="false">I1008*E1008</f>
        <v>0</v>
      </c>
      <c r="I1008" s="6" t="n">
        <v>6</v>
      </c>
      <c r="K1008" s="7" t="n">
        <v>487</v>
      </c>
      <c r="M1008" s="7" t="n">
        <v>18351</v>
      </c>
      <c r="Z1008" s="7" t="n">
        <v>1</v>
      </c>
      <c r="AA1008" s="7" t="n">
        <v>2</v>
      </c>
      <c r="AB1008" s="7" t="n">
        <v>15</v>
      </c>
      <c r="AC1008" s="7" t="n">
        <v>54</v>
      </c>
      <c r="AD1008" s="7" t="s">
        <v>41</v>
      </c>
      <c r="AE1008" s="7" t="s">
        <v>54</v>
      </c>
    </row>
    <row r="1010" customFormat="false" ht="12.75" hidden="false" customHeight="false" outlineLevel="0" collapsed="false">
      <c r="A1010" s="1" t="s">
        <v>577</v>
      </c>
      <c r="B1010" s="2" t="s">
        <v>578</v>
      </c>
      <c r="C1010" s="3" t="s">
        <v>53</v>
      </c>
      <c r="D1010" s="4" t="n">
        <v>3</v>
      </c>
      <c r="F1010" s="5" t="n">
        <f aca="false">I1010*E1010</f>
        <v>0</v>
      </c>
      <c r="I1010" s="6" t="n">
        <v>3</v>
      </c>
      <c r="K1010" s="7" t="n">
        <v>488</v>
      </c>
      <c r="M1010" s="7" t="n">
        <v>18351</v>
      </c>
      <c r="Z1010" s="7" t="n">
        <v>1</v>
      </c>
      <c r="AA1010" s="7" t="n">
        <v>2</v>
      </c>
      <c r="AB1010" s="7" t="n">
        <v>15</v>
      </c>
      <c r="AC1010" s="7" t="n">
        <v>54</v>
      </c>
      <c r="AD1010" s="7" t="s">
        <v>41</v>
      </c>
      <c r="AE1010" s="7" t="s">
        <v>54</v>
      </c>
    </row>
    <row r="1012" customFormat="false" ht="12.75" hidden="false" customHeight="false" outlineLevel="0" collapsed="false">
      <c r="A1012" s="1" t="s">
        <v>579</v>
      </c>
      <c r="B1012" s="2" t="s">
        <v>580</v>
      </c>
      <c r="C1012" s="3" t="s">
        <v>53</v>
      </c>
      <c r="D1012" s="4" t="n">
        <v>5</v>
      </c>
      <c r="F1012" s="5" t="n">
        <f aca="false">I1012*E1012</f>
        <v>0</v>
      </c>
      <c r="I1012" s="6" t="n">
        <v>5</v>
      </c>
      <c r="K1012" s="7" t="n">
        <v>489</v>
      </c>
      <c r="M1012" s="7" t="n">
        <v>18351</v>
      </c>
      <c r="Z1012" s="7" t="n">
        <v>1</v>
      </c>
      <c r="AA1012" s="7" t="n">
        <v>2</v>
      </c>
      <c r="AB1012" s="7" t="n">
        <v>15</v>
      </c>
      <c r="AC1012" s="7" t="n">
        <v>54</v>
      </c>
      <c r="AD1012" s="7" t="s">
        <v>41</v>
      </c>
      <c r="AE1012" s="7" t="s">
        <v>54</v>
      </c>
    </row>
    <row r="1014" customFormat="false" ht="12.75" hidden="false" customHeight="false" outlineLevel="0" collapsed="false">
      <c r="A1014" s="1" t="s">
        <v>581</v>
      </c>
      <c r="B1014" s="2" t="s">
        <v>582</v>
      </c>
      <c r="C1014" s="3" t="s">
        <v>53</v>
      </c>
      <c r="D1014" s="4" t="n">
        <v>5</v>
      </c>
      <c r="F1014" s="5" t="n">
        <f aca="false">I1014*E1014</f>
        <v>0</v>
      </c>
      <c r="I1014" s="6" t="n">
        <v>5</v>
      </c>
      <c r="K1014" s="7" t="n">
        <v>490</v>
      </c>
      <c r="M1014" s="7" t="n">
        <v>18351</v>
      </c>
      <c r="Z1014" s="7" t="n">
        <v>1</v>
      </c>
      <c r="AA1014" s="7" t="n">
        <v>2</v>
      </c>
      <c r="AB1014" s="7" t="n">
        <v>15</v>
      </c>
      <c r="AC1014" s="7" t="n">
        <v>54</v>
      </c>
      <c r="AD1014" s="7" t="s">
        <v>41</v>
      </c>
      <c r="AE1014" s="7" t="s">
        <v>54</v>
      </c>
    </row>
    <row r="1016" customFormat="false" ht="12.75" hidden="false" customHeight="false" outlineLevel="0" collapsed="false">
      <c r="B1016" s="2" t="s">
        <v>583</v>
      </c>
      <c r="K1016" s="7" t="n">
        <v>493</v>
      </c>
      <c r="M1016" s="7" t="n">
        <v>18170</v>
      </c>
      <c r="Z1016" s="7" t="n">
        <v>1</v>
      </c>
      <c r="AA1016" s="7" t="n">
        <v>2</v>
      </c>
      <c r="AB1016" s="7" t="n">
        <v>15</v>
      </c>
      <c r="AC1016" s="7" t="n">
        <v>54</v>
      </c>
      <c r="AD1016" s="7" t="s">
        <v>19</v>
      </c>
      <c r="AE1016" s="7" t="s">
        <v>24</v>
      </c>
    </row>
    <row r="1018" customFormat="false" ht="12.75" hidden="false" customHeight="false" outlineLevel="0" collapsed="false">
      <c r="B1018" s="2" t="s">
        <v>584</v>
      </c>
      <c r="K1018" s="7" t="n">
        <v>494</v>
      </c>
      <c r="M1018" s="7" t="n">
        <v>18170</v>
      </c>
      <c r="Z1018" s="7" t="n">
        <v>1</v>
      </c>
      <c r="AA1018" s="7" t="n">
        <v>2</v>
      </c>
      <c r="AB1018" s="7" t="n">
        <v>15</v>
      </c>
      <c r="AC1018" s="7" t="n">
        <v>54</v>
      </c>
      <c r="AD1018" s="7" t="s">
        <v>26</v>
      </c>
      <c r="AE1018" s="7" t="s">
        <v>24</v>
      </c>
    </row>
    <row r="1020" customFormat="false" ht="12.75" hidden="false" customHeight="false" outlineLevel="0" collapsed="false">
      <c r="A1020" s="1" t="s">
        <v>585</v>
      </c>
      <c r="B1020" s="2" t="s">
        <v>586</v>
      </c>
      <c r="C1020" s="3" t="s">
        <v>61</v>
      </c>
      <c r="D1020" s="4" t="n">
        <v>225</v>
      </c>
      <c r="F1020" s="5" t="n">
        <f aca="false">I1020*E1020</f>
        <v>0</v>
      </c>
      <c r="I1020" s="6" t="n">
        <v>225</v>
      </c>
      <c r="K1020" s="7" t="n">
        <v>495</v>
      </c>
      <c r="M1020" s="7" t="n">
        <v>18170</v>
      </c>
      <c r="Z1020" s="7" t="n">
        <v>1</v>
      </c>
      <c r="AA1020" s="7" t="n">
        <v>2</v>
      </c>
      <c r="AB1020" s="7" t="n">
        <v>15</v>
      </c>
      <c r="AC1020" s="7" t="n">
        <v>54</v>
      </c>
      <c r="AD1020" s="7" t="s">
        <v>41</v>
      </c>
      <c r="AE1020" s="7" t="s">
        <v>37</v>
      </c>
    </row>
    <row r="1022" customFormat="false" ht="12.75" hidden="false" customHeight="false" outlineLevel="0" collapsed="false">
      <c r="A1022" s="1" t="s">
        <v>587</v>
      </c>
      <c r="B1022" s="2" t="s">
        <v>588</v>
      </c>
      <c r="C1022" s="3" t="s">
        <v>61</v>
      </c>
      <c r="D1022" s="4" t="n">
        <v>175</v>
      </c>
      <c r="F1022" s="5" t="n">
        <f aca="false">I1022*E1022</f>
        <v>0</v>
      </c>
      <c r="I1022" s="6" t="n">
        <v>175</v>
      </c>
      <c r="K1022" s="7" t="n">
        <v>496</v>
      </c>
      <c r="M1022" s="7" t="n">
        <v>18170</v>
      </c>
      <c r="Z1022" s="7" t="n">
        <v>1</v>
      </c>
      <c r="AA1022" s="7" t="n">
        <v>2</v>
      </c>
      <c r="AB1022" s="7" t="n">
        <v>15</v>
      </c>
      <c r="AC1022" s="7" t="n">
        <v>54</v>
      </c>
      <c r="AD1022" s="7" t="s">
        <v>41</v>
      </c>
      <c r="AE1022" s="7" t="s">
        <v>37</v>
      </c>
    </row>
    <row r="1024" customFormat="false" ht="12.75" hidden="false" customHeight="false" outlineLevel="0" collapsed="false">
      <c r="A1024" s="1" t="s">
        <v>589</v>
      </c>
      <c r="B1024" s="2" t="s">
        <v>590</v>
      </c>
      <c r="C1024" s="3" t="s">
        <v>61</v>
      </c>
      <c r="D1024" s="4" t="n">
        <v>12</v>
      </c>
      <c r="F1024" s="5" t="n">
        <f aca="false">I1024*E1024</f>
        <v>0</v>
      </c>
      <c r="I1024" s="6" t="n">
        <v>12</v>
      </c>
      <c r="K1024" s="7" t="n">
        <v>497</v>
      </c>
      <c r="M1024" s="7" t="n">
        <v>18170</v>
      </c>
      <c r="Z1024" s="7" t="n">
        <v>1</v>
      </c>
      <c r="AA1024" s="7" t="n">
        <v>2</v>
      </c>
      <c r="AB1024" s="7" t="n">
        <v>15</v>
      </c>
      <c r="AC1024" s="7" t="n">
        <v>54</v>
      </c>
      <c r="AD1024" s="7" t="s">
        <v>41</v>
      </c>
      <c r="AE1024" s="7" t="s">
        <v>37</v>
      </c>
    </row>
    <row r="1026" customFormat="false" ht="12.75" hidden="false" customHeight="false" outlineLevel="0" collapsed="false">
      <c r="A1026" s="1" t="s">
        <v>591</v>
      </c>
      <c r="B1026" s="2" t="s">
        <v>592</v>
      </c>
      <c r="C1026" s="3" t="s">
        <v>61</v>
      </c>
      <c r="D1026" s="4" t="n">
        <v>45</v>
      </c>
      <c r="F1026" s="5" t="n">
        <f aca="false">I1026*E1026</f>
        <v>0</v>
      </c>
      <c r="I1026" s="6" t="n">
        <v>45</v>
      </c>
      <c r="K1026" s="7" t="n">
        <v>500</v>
      </c>
      <c r="M1026" s="7" t="n">
        <v>18170</v>
      </c>
      <c r="Z1026" s="7" t="n">
        <v>1</v>
      </c>
      <c r="AA1026" s="7" t="n">
        <v>2</v>
      </c>
      <c r="AB1026" s="7" t="n">
        <v>15</v>
      </c>
      <c r="AC1026" s="7" t="n">
        <v>54</v>
      </c>
      <c r="AD1026" s="7" t="s">
        <v>41</v>
      </c>
      <c r="AE1026" s="7" t="s">
        <v>37</v>
      </c>
    </row>
    <row r="1028" customFormat="false" ht="12.75" hidden="false" customHeight="false" outlineLevel="0" collapsed="false">
      <c r="A1028" s="1" t="s">
        <v>593</v>
      </c>
      <c r="B1028" s="2" t="s">
        <v>594</v>
      </c>
      <c r="C1028" s="3" t="s">
        <v>61</v>
      </c>
      <c r="D1028" s="4" t="n">
        <v>75</v>
      </c>
      <c r="F1028" s="5" t="n">
        <f aca="false">I1028*E1028</f>
        <v>0</v>
      </c>
      <c r="I1028" s="6" t="n">
        <v>75</v>
      </c>
      <c r="K1028" s="7" t="n">
        <v>501</v>
      </c>
      <c r="M1028" s="7" t="n">
        <v>18170</v>
      </c>
      <c r="Z1028" s="7" t="n">
        <v>1</v>
      </c>
      <c r="AA1028" s="7" t="n">
        <v>2</v>
      </c>
      <c r="AB1028" s="7" t="n">
        <v>15</v>
      </c>
      <c r="AC1028" s="7" t="n">
        <v>54</v>
      </c>
      <c r="AD1028" s="7" t="s">
        <v>41</v>
      </c>
      <c r="AE1028" s="7" t="s">
        <v>37</v>
      </c>
    </row>
    <row r="1030" customFormat="false" ht="12.75" hidden="false" customHeight="false" outlineLevel="0" collapsed="false">
      <c r="B1030" s="2" t="s">
        <v>595</v>
      </c>
      <c r="K1030" s="7" t="n">
        <v>502</v>
      </c>
      <c r="M1030" s="7" t="n">
        <v>18170</v>
      </c>
      <c r="Z1030" s="7" t="n">
        <v>1</v>
      </c>
      <c r="AA1030" s="7" t="n">
        <v>2</v>
      </c>
      <c r="AB1030" s="7" t="n">
        <v>15</v>
      </c>
      <c r="AC1030" s="7" t="n">
        <v>54</v>
      </c>
      <c r="AD1030" s="7" t="s">
        <v>26</v>
      </c>
      <c r="AE1030" s="7" t="s">
        <v>24</v>
      </c>
    </row>
    <row r="1032" customFormat="false" ht="12.75" hidden="false" customHeight="false" outlineLevel="0" collapsed="false">
      <c r="A1032" s="1" t="s">
        <v>596</v>
      </c>
      <c r="B1032" s="2" t="s">
        <v>597</v>
      </c>
      <c r="C1032" s="3" t="s">
        <v>53</v>
      </c>
      <c r="D1032" s="4" t="n">
        <v>25</v>
      </c>
      <c r="F1032" s="5" t="n">
        <f aca="false">I1032*E1032</f>
        <v>0</v>
      </c>
      <c r="I1032" s="6" t="n">
        <v>25</v>
      </c>
      <c r="K1032" s="7" t="n">
        <v>503</v>
      </c>
      <c r="M1032" s="7" t="n">
        <v>18170</v>
      </c>
      <c r="Z1032" s="7" t="n">
        <v>1</v>
      </c>
      <c r="AA1032" s="7" t="n">
        <v>2</v>
      </c>
      <c r="AB1032" s="7" t="n">
        <v>15</v>
      </c>
      <c r="AC1032" s="7" t="n">
        <v>54</v>
      </c>
      <c r="AD1032" s="7" t="s">
        <v>41</v>
      </c>
      <c r="AE1032" s="7" t="s">
        <v>54</v>
      </c>
    </row>
    <row r="1034" customFormat="false" ht="12.75" hidden="false" customHeight="false" outlineLevel="0" collapsed="false">
      <c r="A1034" s="1" t="s">
        <v>598</v>
      </c>
      <c r="B1034" s="2" t="s">
        <v>599</v>
      </c>
      <c r="C1034" s="3" t="s">
        <v>53</v>
      </c>
      <c r="D1034" s="4" t="n">
        <v>50</v>
      </c>
      <c r="F1034" s="5" t="n">
        <f aca="false">I1034*E1034</f>
        <v>0</v>
      </c>
      <c r="I1034" s="6" t="n">
        <v>50</v>
      </c>
      <c r="K1034" s="7" t="n">
        <v>504</v>
      </c>
      <c r="M1034" s="7" t="n">
        <v>18170</v>
      </c>
      <c r="Z1034" s="7" t="n">
        <v>1</v>
      </c>
      <c r="AA1034" s="7" t="n">
        <v>2</v>
      </c>
      <c r="AB1034" s="7" t="n">
        <v>15</v>
      </c>
      <c r="AC1034" s="7" t="n">
        <v>54</v>
      </c>
      <c r="AD1034" s="7" t="s">
        <v>41</v>
      </c>
      <c r="AE1034" s="7" t="s">
        <v>54</v>
      </c>
    </row>
    <row r="1036" customFormat="false" ht="12.75" hidden="false" customHeight="false" outlineLevel="0" collapsed="false">
      <c r="A1036" s="1" t="s">
        <v>600</v>
      </c>
      <c r="B1036" s="2" t="s">
        <v>601</v>
      </c>
      <c r="C1036" s="3" t="s">
        <v>53</v>
      </c>
      <c r="D1036" s="4" t="n">
        <v>8</v>
      </c>
      <c r="F1036" s="5" t="n">
        <f aca="false">I1036*E1036</f>
        <v>0</v>
      </c>
      <c r="I1036" s="6" t="n">
        <v>8</v>
      </c>
      <c r="K1036" s="7" t="n">
        <v>505</v>
      </c>
      <c r="M1036" s="7" t="n">
        <v>18170</v>
      </c>
      <c r="Z1036" s="7" t="n">
        <v>1</v>
      </c>
      <c r="AA1036" s="7" t="n">
        <v>2</v>
      </c>
      <c r="AB1036" s="7" t="n">
        <v>15</v>
      </c>
      <c r="AC1036" s="7" t="n">
        <v>54</v>
      </c>
      <c r="AD1036" s="7" t="s">
        <v>41</v>
      </c>
      <c r="AE1036" s="7" t="s">
        <v>54</v>
      </c>
    </row>
    <row r="1038" customFormat="false" ht="12.75" hidden="false" customHeight="false" outlineLevel="0" collapsed="false">
      <c r="B1038" s="2" t="s">
        <v>602</v>
      </c>
      <c r="K1038" s="7" t="n">
        <v>506</v>
      </c>
      <c r="M1038" s="7" t="n">
        <v>18170</v>
      </c>
      <c r="Z1038" s="7" t="n">
        <v>1</v>
      </c>
      <c r="AA1038" s="7" t="n">
        <v>2</v>
      </c>
      <c r="AB1038" s="7" t="n">
        <v>15</v>
      </c>
      <c r="AC1038" s="7" t="n">
        <v>54</v>
      </c>
      <c r="AD1038" s="7" t="s">
        <v>26</v>
      </c>
      <c r="AE1038" s="7" t="s">
        <v>24</v>
      </c>
    </row>
    <row r="1040" customFormat="false" ht="12.75" hidden="false" customHeight="false" outlineLevel="0" collapsed="false">
      <c r="A1040" s="1" t="s">
        <v>603</v>
      </c>
      <c r="B1040" s="2" t="s">
        <v>597</v>
      </c>
      <c r="C1040" s="3" t="s">
        <v>53</v>
      </c>
      <c r="D1040" s="4" t="n">
        <v>75</v>
      </c>
      <c r="F1040" s="5" t="n">
        <f aca="false">I1040*E1040</f>
        <v>0</v>
      </c>
      <c r="I1040" s="6" t="n">
        <v>75</v>
      </c>
      <c r="K1040" s="7" t="n">
        <v>507</v>
      </c>
      <c r="M1040" s="7" t="n">
        <v>18170</v>
      </c>
      <c r="Z1040" s="7" t="n">
        <v>1</v>
      </c>
      <c r="AA1040" s="7" t="n">
        <v>2</v>
      </c>
      <c r="AB1040" s="7" t="n">
        <v>15</v>
      </c>
      <c r="AC1040" s="7" t="n">
        <v>54</v>
      </c>
      <c r="AD1040" s="7" t="s">
        <v>41</v>
      </c>
      <c r="AE1040" s="7" t="s">
        <v>54</v>
      </c>
    </row>
    <row r="1042" customFormat="false" ht="12.75" hidden="false" customHeight="false" outlineLevel="0" collapsed="false">
      <c r="A1042" s="1" t="s">
        <v>604</v>
      </c>
      <c r="B1042" s="2" t="s">
        <v>599</v>
      </c>
      <c r="C1042" s="3" t="s">
        <v>53</v>
      </c>
      <c r="D1042" s="4" t="n">
        <v>95</v>
      </c>
      <c r="F1042" s="5" t="n">
        <f aca="false">I1042*E1042</f>
        <v>0</v>
      </c>
      <c r="I1042" s="6" t="n">
        <v>95</v>
      </c>
      <c r="K1042" s="7" t="n">
        <v>508</v>
      </c>
      <c r="M1042" s="7" t="n">
        <v>18170</v>
      </c>
      <c r="Z1042" s="7" t="n">
        <v>1</v>
      </c>
      <c r="AA1042" s="7" t="n">
        <v>2</v>
      </c>
      <c r="AB1042" s="7" t="n">
        <v>15</v>
      </c>
      <c r="AC1042" s="7" t="n">
        <v>54</v>
      </c>
      <c r="AD1042" s="7" t="s">
        <v>41</v>
      </c>
      <c r="AE1042" s="7" t="s">
        <v>54</v>
      </c>
    </row>
    <row r="1044" customFormat="false" ht="12.75" hidden="false" customHeight="false" outlineLevel="0" collapsed="false">
      <c r="A1044" s="1" t="s">
        <v>605</v>
      </c>
      <c r="B1044" s="2" t="s">
        <v>601</v>
      </c>
      <c r="C1044" s="3" t="s">
        <v>53</v>
      </c>
      <c r="D1044" s="4" t="n">
        <v>15</v>
      </c>
      <c r="F1044" s="5" t="n">
        <f aca="false">I1044*E1044</f>
        <v>0</v>
      </c>
      <c r="I1044" s="6" t="n">
        <v>15</v>
      </c>
      <c r="K1044" s="7" t="n">
        <v>509</v>
      </c>
      <c r="M1044" s="7" t="n">
        <v>18170</v>
      </c>
      <c r="Z1044" s="7" t="n">
        <v>1</v>
      </c>
      <c r="AA1044" s="7" t="n">
        <v>2</v>
      </c>
      <c r="AB1044" s="7" t="n">
        <v>15</v>
      </c>
      <c r="AC1044" s="7" t="n">
        <v>54</v>
      </c>
      <c r="AD1044" s="7" t="s">
        <v>41</v>
      </c>
      <c r="AE1044" s="7" t="s">
        <v>54</v>
      </c>
    </row>
    <row r="1046" customFormat="false" ht="12.75" hidden="false" customHeight="false" outlineLevel="0" collapsed="false">
      <c r="B1046" s="2" t="s">
        <v>606</v>
      </c>
      <c r="K1046" s="7" t="n">
        <v>510</v>
      </c>
      <c r="M1046" s="7" t="n">
        <v>18170</v>
      </c>
      <c r="Z1046" s="7" t="n">
        <v>1</v>
      </c>
      <c r="AA1046" s="7" t="n">
        <v>2</v>
      </c>
      <c r="AB1046" s="7" t="n">
        <v>15</v>
      </c>
      <c r="AC1046" s="7" t="n">
        <v>54</v>
      </c>
      <c r="AD1046" s="7" t="s">
        <v>26</v>
      </c>
      <c r="AE1046" s="7" t="s">
        <v>24</v>
      </c>
    </row>
    <row r="1048" customFormat="false" ht="25.5" hidden="false" customHeight="false" outlineLevel="0" collapsed="false">
      <c r="A1048" s="1" t="s">
        <v>607</v>
      </c>
      <c r="B1048" s="2" t="s">
        <v>608</v>
      </c>
      <c r="C1048" s="3" t="s">
        <v>53</v>
      </c>
      <c r="D1048" s="4" t="n">
        <v>35</v>
      </c>
      <c r="F1048" s="5" t="n">
        <f aca="false">I1048*E1048</f>
        <v>0</v>
      </c>
      <c r="I1048" s="6" t="n">
        <v>35</v>
      </c>
      <c r="K1048" s="7" t="n">
        <v>511</v>
      </c>
      <c r="M1048" s="7" t="n">
        <v>18170</v>
      </c>
      <c r="Z1048" s="7" t="n">
        <v>1</v>
      </c>
      <c r="AA1048" s="7" t="n">
        <v>2</v>
      </c>
      <c r="AB1048" s="7" t="n">
        <v>15</v>
      </c>
      <c r="AC1048" s="7" t="n">
        <v>54</v>
      </c>
      <c r="AD1048" s="7" t="s">
        <v>41</v>
      </c>
      <c r="AE1048" s="7" t="s">
        <v>54</v>
      </c>
    </row>
    <row r="1050" customFormat="false" ht="25.5" hidden="false" customHeight="false" outlineLevel="0" collapsed="false">
      <c r="A1050" s="1" t="s">
        <v>609</v>
      </c>
      <c r="B1050" s="2" t="s">
        <v>610</v>
      </c>
      <c r="C1050" s="3" t="s">
        <v>53</v>
      </c>
      <c r="D1050" s="4" t="n">
        <v>4</v>
      </c>
      <c r="F1050" s="5" t="n">
        <f aca="false">I1050*E1050</f>
        <v>0</v>
      </c>
      <c r="I1050" s="6" t="n">
        <v>4</v>
      </c>
      <c r="K1050" s="7" t="n">
        <v>512</v>
      </c>
      <c r="M1050" s="7" t="n">
        <v>18170</v>
      </c>
      <c r="Z1050" s="7" t="n">
        <v>1</v>
      </c>
      <c r="AA1050" s="7" t="n">
        <v>2</v>
      </c>
      <c r="AB1050" s="7" t="n">
        <v>15</v>
      </c>
      <c r="AC1050" s="7" t="n">
        <v>54</v>
      </c>
      <c r="AD1050" s="7" t="s">
        <v>41</v>
      </c>
      <c r="AE1050" s="7" t="s">
        <v>54</v>
      </c>
    </row>
    <row r="1052" customFormat="false" ht="12.75" hidden="false" customHeight="false" outlineLevel="0" collapsed="false">
      <c r="B1052" s="2" t="s">
        <v>611</v>
      </c>
      <c r="K1052" s="7" t="n">
        <v>528</v>
      </c>
      <c r="M1052" s="7" t="n">
        <v>18635</v>
      </c>
      <c r="Z1052" s="7" t="n">
        <v>1</v>
      </c>
      <c r="AA1052" s="7" t="n">
        <v>2</v>
      </c>
      <c r="AB1052" s="7" t="n">
        <v>15</v>
      </c>
      <c r="AC1052" s="7" t="n">
        <v>54</v>
      </c>
      <c r="AD1052" s="7" t="s">
        <v>19</v>
      </c>
      <c r="AE1052" s="7" t="s">
        <v>24</v>
      </c>
    </row>
    <row r="1054" customFormat="false" ht="12.75" hidden="false" customHeight="false" outlineLevel="0" collapsed="false">
      <c r="B1054" s="2" t="s">
        <v>612</v>
      </c>
      <c r="K1054" s="7" t="n">
        <v>529</v>
      </c>
      <c r="M1054" s="7" t="n">
        <v>18637</v>
      </c>
      <c r="Z1054" s="7" t="n">
        <v>1</v>
      </c>
      <c r="AA1054" s="7" t="n">
        <v>2</v>
      </c>
      <c r="AB1054" s="7" t="n">
        <v>15</v>
      </c>
      <c r="AC1054" s="7" t="n">
        <v>54</v>
      </c>
      <c r="AD1054" s="7" t="s">
        <v>26</v>
      </c>
      <c r="AE1054" s="7" t="s">
        <v>24</v>
      </c>
    </row>
    <row r="1056" customFormat="false" ht="38.25" hidden="false" customHeight="false" outlineLevel="0" collapsed="false">
      <c r="A1056" s="1" t="s">
        <v>613</v>
      </c>
      <c r="B1056" s="2" t="s">
        <v>614</v>
      </c>
      <c r="C1056" s="3" t="s">
        <v>53</v>
      </c>
      <c r="D1056" s="4" t="n">
        <v>5</v>
      </c>
      <c r="F1056" s="5" t="n">
        <f aca="false">I1056*E1056</f>
        <v>0</v>
      </c>
      <c r="I1056" s="6" t="n">
        <v>5</v>
      </c>
      <c r="K1056" s="7" t="n">
        <v>530</v>
      </c>
      <c r="M1056" s="7" t="n">
        <v>18639</v>
      </c>
      <c r="Z1056" s="7" t="n">
        <v>1</v>
      </c>
      <c r="AA1056" s="7" t="n">
        <v>2</v>
      </c>
      <c r="AB1056" s="7" t="n">
        <v>15</v>
      </c>
      <c r="AC1056" s="7" t="n">
        <v>54</v>
      </c>
      <c r="AD1056" s="7" t="s">
        <v>41</v>
      </c>
      <c r="AE1056" s="7" t="s">
        <v>54</v>
      </c>
    </row>
    <row r="1058" customFormat="false" ht="25.5" hidden="false" customHeight="false" outlineLevel="0" collapsed="false">
      <c r="A1058" s="1" t="s">
        <v>615</v>
      </c>
      <c r="B1058" s="2" t="s">
        <v>616</v>
      </c>
      <c r="C1058" s="3" t="s">
        <v>53</v>
      </c>
      <c r="D1058" s="4" t="n">
        <v>7</v>
      </c>
      <c r="F1058" s="5" t="n">
        <f aca="false">I1058*E1058</f>
        <v>0</v>
      </c>
      <c r="I1058" s="6" t="n">
        <v>7</v>
      </c>
      <c r="K1058" s="7" t="n">
        <v>531</v>
      </c>
      <c r="M1058" s="7" t="n">
        <v>18351</v>
      </c>
      <c r="Z1058" s="7" t="n">
        <v>1</v>
      </c>
      <c r="AA1058" s="7" t="n">
        <v>2</v>
      </c>
      <c r="AB1058" s="7" t="n">
        <v>15</v>
      </c>
      <c r="AC1058" s="7" t="n">
        <v>54</v>
      </c>
      <c r="AD1058" s="7" t="s">
        <v>41</v>
      </c>
      <c r="AE1058" s="7" t="s">
        <v>54</v>
      </c>
    </row>
    <row r="1060" customFormat="false" ht="12.75" hidden="false" customHeight="false" outlineLevel="0" collapsed="false">
      <c r="A1060" s="1" t="s">
        <v>617</v>
      </c>
      <c r="B1060" s="2" t="s">
        <v>618</v>
      </c>
      <c r="C1060" s="3" t="s">
        <v>53</v>
      </c>
      <c r="D1060" s="4" t="n">
        <v>10</v>
      </c>
      <c r="F1060" s="5" t="n">
        <f aca="false">I1060*E1060</f>
        <v>0</v>
      </c>
      <c r="I1060" s="6" t="n">
        <v>10</v>
      </c>
      <c r="K1060" s="7" t="n">
        <v>532</v>
      </c>
      <c r="M1060" s="7" t="n">
        <v>18351</v>
      </c>
      <c r="Z1060" s="7" t="n">
        <v>1</v>
      </c>
      <c r="AA1060" s="7" t="n">
        <v>2</v>
      </c>
      <c r="AB1060" s="7" t="n">
        <v>15</v>
      </c>
      <c r="AC1060" s="7" t="n">
        <v>54</v>
      </c>
      <c r="AD1060" s="7" t="s">
        <v>41</v>
      </c>
      <c r="AE1060" s="7" t="s">
        <v>54</v>
      </c>
    </row>
    <row r="1062" customFormat="false" ht="38.25" hidden="false" customHeight="false" outlineLevel="0" collapsed="false">
      <c r="A1062" s="1" t="s">
        <v>619</v>
      </c>
      <c r="B1062" s="2" t="s">
        <v>620</v>
      </c>
      <c r="C1062" s="3" t="s">
        <v>53</v>
      </c>
      <c r="D1062" s="4" t="n">
        <v>5</v>
      </c>
      <c r="F1062" s="5" t="n">
        <f aca="false">I1062*E1062</f>
        <v>0</v>
      </c>
      <c r="I1062" s="6" t="n">
        <v>5</v>
      </c>
      <c r="K1062" s="7" t="n">
        <v>533</v>
      </c>
      <c r="M1062" s="7" t="n">
        <v>18351</v>
      </c>
      <c r="Z1062" s="7" t="n">
        <v>1</v>
      </c>
      <c r="AA1062" s="7" t="n">
        <v>2</v>
      </c>
      <c r="AB1062" s="7" t="n">
        <v>15</v>
      </c>
      <c r="AC1062" s="7" t="n">
        <v>54</v>
      </c>
      <c r="AD1062" s="7" t="s">
        <v>41</v>
      </c>
      <c r="AE1062" s="7" t="s">
        <v>54</v>
      </c>
    </row>
    <row r="1064" customFormat="false" ht="12.75" hidden="false" customHeight="false" outlineLevel="0" collapsed="false">
      <c r="B1064" s="2" t="s">
        <v>621</v>
      </c>
      <c r="K1064" s="7" t="n">
        <v>534</v>
      </c>
      <c r="M1064" s="7" t="n">
        <v>18656</v>
      </c>
      <c r="Z1064" s="7" t="n">
        <v>1</v>
      </c>
      <c r="AA1064" s="7" t="n">
        <v>2</v>
      </c>
      <c r="AB1064" s="7" t="n">
        <v>15</v>
      </c>
      <c r="AC1064" s="7" t="n">
        <v>54</v>
      </c>
      <c r="AD1064" s="7" t="s">
        <v>19</v>
      </c>
      <c r="AE1064" s="7" t="s">
        <v>24</v>
      </c>
    </row>
    <row r="1066" customFormat="false" ht="12.75" hidden="false" customHeight="false" outlineLevel="0" collapsed="false">
      <c r="B1066" s="2" t="s">
        <v>584</v>
      </c>
      <c r="K1066" s="7" t="n">
        <v>535</v>
      </c>
      <c r="M1066" s="7" t="n">
        <v>18710</v>
      </c>
      <c r="Z1066" s="7" t="n">
        <v>1</v>
      </c>
      <c r="AA1066" s="7" t="n">
        <v>2</v>
      </c>
      <c r="AB1066" s="7" t="n">
        <v>15</v>
      </c>
      <c r="AC1066" s="7" t="n">
        <v>54</v>
      </c>
      <c r="AD1066" s="7" t="s">
        <v>26</v>
      </c>
      <c r="AE1066" s="7" t="s">
        <v>24</v>
      </c>
    </row>
    <row r="1068" customFormat="false" ht="12.75" hidden="false" customHeight="false" outlineLevel="0" collapsed="false">
      <c r="A1068" s="1" t="s">
        <v>622</v>
      </c>
      <c r="B1068" s="2" t="s">
        <v>590</v>
      </c>
      <c r="C1068" s="3" t="s">
        <v>61</v>
      </c>
      <c r="D1068" s="4" t="n">
        <v>95</v>
      </c>
      <c r="F1068" s="5" t="n">
        <f aca="false">I1068*E1068</f>
        <v>0</v>
      </c>
      <c r="I1068" s="6" t="n">
        <v>95</v>
      </c>
      <c r="K1068" s="7" t="n">
        <v>536</v>
      </c>
      <c r="M1068" s="7" t="n">
        <v>18715</v>
      </c>
      <c r="Z1068" s="7" t="n">
        <v>1</v>
      </c>
      <c r="AA1068" s="7" t="n">
        <v>2</v>
      </c>
      <c r="AB1068" s="7" t="n">
        <v>15</v>
      </c>
      <c r="AC1068" s="7" t="n">
        <v>54</v>
      </c>
      <c r="AD1068" s="7" t="s">
        <v>41</v>
      </c>
      <c r="AE1068" s="7" t="s">
        <v>37</v>
      </c>
    </row>
    <row r="1070" customFormat="false" ht="12.75" hidden="false" customHeight="false" outlineLevel="0" collapsed="false">
      <c r="A1070" s="1" t="s">
        <v>623</v>
      </c>
      <c r="B1070" s="2" t="s">
        <v>624</v>
      </c>
      <c r="C1070" s="3" t="s">
        <v>61</v>
      </c>
      <c r="D1070" s="4" t="n">
        <v>25</v>
      </c>
      <c r="F1070" s="5" t="n">
        <f aca="false">I1070*E1070</f>
        <v>0</v>
      </c>
      <c r="I1070" s="6" t="n">
        <v>25</v>
      </c>
      <c r="K1070" s="7" t="n">
        <v>537</v>
      </c>
      <c r="M1070" s="7" t="n">
        <v>18170</v>
      </c>
      <c r="Z1070" s="7" t="n">
        <v>1</v>
      </c>
      <c r="AA1070" s="7" t="n">
        <v>2</v>
      </c>
      <c r="AB1070" s="7" t="n">
        <v>15</v>
      </c>
      <c r="AC1070" s="7" t="n">
        <v>54</v>
      </c>
      <c r="AD1070" s="7" t="s">
        <v>41</v>
      </c>
      <c r="AE1070" s="7" t="s">
        <v>37</v>
      </c>
    </row>
    <row r="1072" customFormat="false" ht="12.75" hidden="false" customHeight="false" outlineLevel="0" collapsed="false">
      <c r="B1072" s="2" t="s">
        <v>625</v>
      </c>
      <c r="K1072" s="7" t="n">
        <v>538</v>
      </c>
      <c r="M1072" s="7" t="n">
        <v>18732</v>
      </c>
      <c r="Z1072" s="7" t="n">
        <v>1</v>
      </c>
      <c r="AA1072" s="7" t="n">
        <v>2</v>
      </c>
      <c r="AB1072" s="7" t="n">
        <v>15</v>
      </c>
      <c r="AC1072" s="7" t="n">
        <v>54</v>
      </c>
      <c r="AD1072" s="7" t="s">
        <v>26</v>
      </c>
      <c r="AE1072" s="7" t="s">
        <v>24</v>
      </c>
    </row>
    <row r="1074" customFormat="false" ht="12.75" hidden="false" customHeight="false" outlineLevel="0" collapsed="false">
      <c r="A1074" s="1" t="s">
        <v>626</v>
      </c>
      <c r="B1074" s="2" t="s">
        <v>601</v>
      </c>
      <c r="C1074" s="3" t="s">
        <v>53</v>
      </c>
      <c r="D1074" s="4" t="n">
        <v>3</v>
      </c>
      <c r="F1074" s="5" t="n">
        <f aca="false">I1074*E1074</f>
        <v>0</v>
      </c>
      <c r="I1074" s="6" t="n">
        <v>3</v>
      </c>
      <c r="K1074" s="7" t="n">
        <v>539</v>
      </c>
      <c r="M1074" s="7" t="n">
        <v>18733</v>
      </c>
      <c r="Z1074" s="7" t="n">
        <v>1</v>
      </c>
      <c r="AA1074" s="7" t="n">
        <v>2</v>
      </c>
      <c r="AB1074" s="7" t="n">
        <v>15</v>
      </c>
      <c r="AC1074" s="7" t="n">
        <v>54</v>
      </c>
      <c r="AD1074" s="7" t="s">
        <v>41</v>
      </c>
      <c r="AE1074" s="7" t="s">
        <v>54</v>
      </c>
    </row>
    <row r="1076" customFormat="false" ht="12.75" hidden="false" customHeight="false" outlineLevel="0" collapsed="false">
      <c r="B1076" s="2" t="s">
        <v>627</v>
      </c>
      <c r="K1076" s="7" t="n">
        <v>540</v>
      </c>
      <c r="M1076" s="7" t="n">
        <v>18170</v>
      </c>
      <c r="Z1076" s="7" t="n">
        <v>1</v>
      </c>
      <c r="AA1076" s="7" t="n">
        <v>2</v>
      </c>
      <c r="AB1076" s="7" t="n">
        <v>15</v>
      </c>
      <c r="AC1076" s="7" t="n">
        <v>54</v>
      </c>
      <c r="AD1076" s="7" t="s">
        <v>19</v>
      </c>
      <c r="AE1076" s="7" t="s">
        <v>24</v>
      </c>
    </row>
    <row r="1078" customFormat="false" ht="12.75" hidden="false" customHeight="false" outlineLevel="0" collapsed="false">
      <c r="A1078" s="1" t="s">
        <v>628</v>
      </c>
      <c r="B1078" s="2" t="s">
        <v>629</v>
      </c>
      <c r="C1078" s="3" t="s">
        <v>0</v>
      </c>
      <c r="D1078" s="4" t="n">
        <v>1</v>
      </c>
      <c r="F1078" s="5" t="n">
        <f aca="false">I1078*E1078</f>
        <v>0</v>
      </c>
      <c r="I1078" s="6" t="n">
        <v>1</v>
      </c>
      <c r="K1078" s="7" t="n">
        <v>541</v>
      </c>
      <c r="M1078" s="7" t="n">
        <v>18351</v>
      </c>
      <c r="Z1078" s="7" t="n">
        <v>1</v>
      </c>
      <c r="AA1078" s="7" t="n">
        <v>2</v>
      </c>
      <c r="AB1078" s="7" t="n">
        <v>15</v>
      </c>
      <c r="AC1078" s="7" t="n">
        <v>54</v>
      </c>
      <c r="AD1078" s="7" t="s">
        <v>41</v>
      </c>
      <c r="AE1078" s="7" t="s">
        <v>41</v>
      </c>
    </row>
    <row r="1081" customFormat="false" ht="12.75" hidden="false" customHeight="false" outlineLevel="0" collapsed="false">
      <c r="B1081" s="11" t="s">
        <v>113</v>
      </c>
      <c r="G1081" s="12" t="n">
        <f aca="false">SUM(F888:F1080)</f>
        <v>0</v>
      </c>
    </row>
    <row r="1085" customFormat="false" ht="12.75" hidden="false" customHeight="false" outlineLevel="0" collapsed="false">
      <c r="B1085" s="11" t="s">
        <v>630</v>
      </c>
      <c r="Z1085" s="7" t="n">
        <v>1</v>
      </c>
      <c r="AA1085" s="7" t="n">
        <v>2</v>
      </c>
      <c r="AB1085" s="7" t="n">
        <v>16</v>
      </c>
      <c r="AC1085" s="7" t="n">
        <v>63</v>
      </c>
      <c r="AD1085" s="7" t="s">
        <v>19</v>
      </c>
    </row>
    <row r="1087" customFormat="false" ht="12.75" hidden="false" customHeight="false" outlineLevel="0" collapsed="false">
      <c r="B1087" s="2" t="s">
        <v>631</v>
      </c>
      <c r="K1087" s="7" t="n">
        <v>545</v>
      </c>
      <c r="M1087" s="7" t="n">
        <v>20715</v>
      </c>
      <c r="Z1087" s="7" t="n">
        <v>1</v>
      </c>
      <c r="AA1087" s="7" t="n">
        <v>2</v>
      </c>
      <c r="AB1087" s="7" t="n">
        <v>16</v>
      </c>
      <c r="AC1087" s="7" t="n">
        <v>63</v>
      </c>
      <c r="AD1087" s="7" t="s">
        <v>19</v>
      </c>
      <c r="AE1087" s="7" t="s">
        <v>24</v>
      </c>
    </row>
    <row r="1089" customFormat="false" ht="12.75" hidden="false" customHeight="false" outlineLevel="0" collapsed="false">
      <c r="B1089" s="2" t="s">
        <v>632</v>
      </c>
      <c r="K1089" s="7" t="n">
        <v>551</v>
      </c>
      <c r="M1089" s="7" t="n">
        <v>20728</v>
      </c>
      <c r="Z1089" s="7" t="n">
        <v>1</v>
      </c>
      <c r="AA1089" s="7" t="n">
        <v>2</v>
      </c>
      <c r="AB1089" s="7" t="n">
        <v>16</v>
      </c>
      <c r="AC1089" s="7" t="n">
        <v>63</v>
      </c>
      <c r="AD1089" s="7" t="s">
        <v>26</v>
      </c>
      <c r="AE1089" s="7" t="s">
        <v>24</v>
      </c>
    </row>
    <row r="1091" customFormat="false" ht="12.75" hidden="false" customHeight="false" outlineLevel="0" collapsed="false">
      <c r="A1091" s="1" t="s">
        <v>37</v>
      </c>
      <c r="B1091" s="2" t="s">
        <v>633</v>
      </c>
      <c r="C1091" s="3" t="s">
        <v>39</v>
      </c>
      <c r="D1091" s="4" t="n">
        <v>12</v>
      </c>
      <c r="F1091" s="5" t="n">
        <f aca="false">I1091*E1091</f>
        <v>0</v>
      </c>
      <c r="I1091" s="6" t="n">
        <v>12</v>
      </c>
      <c r="K1091" s="7" t="n">
        <v>552</v>
      </c>
      <c r="M1091" s="7" t="n">
        <v>20729</v>
      </c>
      <c r="Z1091" s="7" t="n">
        <v>1</v>
      </c>
      <c r="AA1091" s="7" t="n">
        <v>2</v>
      </c>
      <c r="AB1091" s="7" t="n">
        <v>16</v>
      </c>
      <c r="AC1091" s="7" t="n">
        <v>63</v>
      </c>
      <c r="AD1091" s="7" t="s">
        <v>41</v>
      </c>
      <c r="AE1091" s="7" t="s">
        <v>42</v>
      </c>
    </row>
    <row r="1093" customFormat="false" ht="12.75" hidden="false" customHeight="false" outlineLevel="0" collapsed="false">
      <c r="B1093" s="2" t="s">
        <v>634</v>
      </c>
      <c r="K1093" s="7" t="n">
        <v>2594</v>
      </c>
      <c r="M1093" s="7" t="n">
        <v>20729</v>
      </c>
      <c r="Z1093" s="7" t="n">
        <v>1</v>
      </c>
      <c r="AA1093" s="7" t="n">
        <v>2</v>
      </c>
      <c r="AB1093" s="7" t="n">
        <v>16</v>
      </c>
      <c r="AC1093" s="7" t="n">
        <v>63</v>
      </c>
      <c r="AD1093" s="7" t="s">
        <v>26</v>
      </c>
    </row>
    <row r="1095" customFormat="false" ht="12.75" hidden="false" customHeight="false" outlineLevel="0" collapsed="false">
      <c r="A1095" s="1" t="s">
        <v>42</v>
      </c>
      <c r="B1095" s="2" t="s">
        <v>635</v>
      </c>
      <c r="C1095" s="3" t="s">
        <v>39</v>
      </c>
      <c r="D1095" s="4" t="n">
        <v>363</v>
      </c>
      <c r="F1095" s="5" t="n">
        <f aca="false">I1095*E1095</f>
        <v>0</v>
      </c>
      <c r="I1095" s="6" t="n">
        <v>363</v>
      </c>
      <c r="K1095" s="7" t="n">
        <v>2108</v>
      </c>
      <c r="M1095" s="7" t="n">
        <v>20718</v>
      </c>
      <c r="Z1095" s="7" t="n">
        <v>1</v>
      </c>
      <c r="AA1095" s="7" t="n">
        <v>2</v>
      </c>
      <c r="AB1095" s="7" t="n">
        <v>16</v>
      </c>
      <c r="AC1095" s="7" t="n">
        <v>63</v>
      </c>
      <c r="AD1095" s="7" t="s">
        <v>41</v>
      </c>
      <c r="AE1095" s="7" t="s">
        <v>42</v>
      </c>
    </row>
    <row r="1097" customFormat="false" ht="12.75" hidden="false" customHeight="false" outlineLevel="0" collapsed="false">
      <c r="B1097" s="2" t="s">
        <v>636</v>
      </c>
      <c r="K1097" s="7" t="n">
        <v>553</v>
      </c>
      <c r="M1097" s="7" t="n">
        <v>21649</v>
      </c>
      <c r="Z1097" s="7" t="n">
        <v>1</v>
      </c>
      <c r="AA1097" s="7" t="n">
        <v>2</v>
      </c>
      <c r="AB1097" s="7" t="n">
        <v>16</v>
      </c>
      <c r="AC1097" s="7" t="n">
        <v>63</v>
      </c>
      <c r="AD1097" s="7" t="s">
        <v>19</v>
      </c>
      <c r="AE1097" s="7" t="s">
        <v>24</v>
      </c>
    </row>
    <row r="1099" customFormat="false" ht="25.5" hidden="false" customHeight="false" outlineLevel="0" collapsed="false">
      <c r="B1099" s="2" t="s">
        <v>637</v>
      </c>
      <c r="K1099" s="7" t="n">
        <v>554</v>
      </c>
      <c r="M1099" s="7" t="n">
        <v>21663</v>
      </c>
      <c r="Z1099" s="7" t="n">
        <v>1</v>
      </c>
      <c r="AA1099" s="7" t="n">
        <v>2</v>
      </c>
      <c r="AB1099" s="7" t="n">
        <v>16</v>
      </c>
      <c r="AC1099" s="7" t="n">
        <v>63</v>
      </c>
      <c r="AD1099" s="7" t="s">
        <v>26</v>
      </c>
      <c r="AE1099" s="7" t="s">
        <v>24</v>
      </c>
    </row>
    <row r="1101" customFormat="false" ht="12.75" hidden="false" customHeight="false" outlineLevel="0" collapsed="false">
      <c r="A1101" s="1" t="s">
        <v>46</v>
      </c>
      <c r="B1101" s="2" t="s">
        <v>638</v>
      </c>
      <c r="C1101" s="3" t="s">
        <v>53</v>
      </c>
      <c r="D1101" s="4" t="n">
        <v>10</v>
      </c>
      <c r="F1101" s="5" t="n">
        <f aca="false">I1101*E1101</f>
        <v>0</v>
      </c>
      <c r="I1101" s="6" t="n">
        <v>10</v>
      </c>
      <c r="K1101" s="7" t="n">
        <v>555</v>
      </c>
      <c r="M1101" s="7" t="n">
        <v>21664</v>
      </c>
      <c r="Z1101" s="7" t="n">
        <v>1</v>
      </c>
      <c r="AA1101" s="7" t="n">
        <v>2</v>
      </c>
      <c r="AB1101" s="7" t="n">
        <v>16</v>
      </c>
      <c r="AC1101" s="7" t="n">
        <v>63</v>
      </c>
      <c r="AD1101" s="7" t="s">
        <v>41</v>
      </c>
      <c r="AE1101" s="7" t="s">
        <v>54</v>
      </c>
    </row>
    <row r="1104" customFormat="false" ht="12.75" hidden="false" customHeight="false" outlineLevel="0" collapsed="false">
      <c r="B1104" s="11" t="s">
        <v>113</v>
      </c>
      <c r="G1104" s="12" t="n">
        <f aca="false">SUM(F1087:F1103)</f>
        <v>0</v>
      </c>
    </row>
    <row r="1108" customFormat="false" ht="12.75" hidden="false" customHeight="false" outlineLevel="0" collapsed="false">
      <c r="B1108" s="11" t="s">
        <v>639</v>
      </c>
      <c r="Z1108" s="7" t="n">
        <v>1</v>
      </c>
      <c r="AA1108" s="7" t="n">
        <v>2</v>
      </c>
      <c r="AB1108" s="7" t="n">
        <v>17</v>
      </c>
      <c r="AC1108" s="7" t="n">
        <v>66</v>
      </c>
      <c r="AD1108" s="7" t="s">
        <v>19</v>
      </c>
    </row>
    <row r="1110" customFormat="false" ht="12.75" hidden="false" customHeight="false" outlineLevel="0" collapsed="false">
      <c r="B1110" s="2" t="s">
        <v>640</v>
      </c>
      <c r="K1110" s="7" t="n">
        <v>557</v>
      </c>
      <c r="M1110" s="7" t="n">
        <v>21780</v>
      </c>
      <c r="Z1110" s="7" t="n">
        <v>1</v>
      </c>
      <c r="AA1110" s="7" t="n">
        <v>2</v>
      </c>
      <c r="AB1110" s="7" t="n">
        <v>17</v>
      </c>
      <c r="AC1110" s="7" t="n">
        <v>66</v>
      </c>
      <c r="AD1110" s="7" t="s">
        <v>19</v>
      </c>
      <c r="AE1110" s="7" t="s">
        <v>24</v>
      </c>
    </row>
    <row r="1112" customFormat="false" ht="12.75" hidden="false" customHeight="false" outlineLevel="0" collapsed="false">
      <c r="B1112" s="2" t="s">
        <v>641</v>
      </c>
      <c r="K1112" s="7" t="n">
        <v>1709</v>
      </c>
      <c r="M1112" s="7" t="n">
        <v>21780</v>
      </c>
      <c r="Z1112" s="7" t="n">
        <v>1</v>
      </c>
      <c r="AA1112" s="7" t="n">
        <v>2</v>
      </c>
      <c r="AB1112" s="7" t="n">
        <v>17</v>
      </c>
      <c r="AC1112" s="7" t="n">
        <v>66</v>
      </c>
      <c r="AD1112" s="7" t="s">
        <v>19</v>
      </c>
      <c r="AE1112" s="7" t="s">
        <v>24</v>
      </c>
    </row>
    <row r="1114" customFormat="false" ht="38.25" hidden="false" customHeight="false" outlineLevel="0" collapsed="false">
      <c r="B1114" s="2" t="s">
        <v>642</v>
      </c>
      <c r="K1114" s="7" t="n">
        <v>558</v>
      </c>
      <c r="M1114" s="7" t="n">
        <v>43774</v>
      </c>
      <c r="Z1114" s="7" t="n">
        <v>1</v>
      </c>
      <c r="AA1114" s="7" t="n">
        <v>2</v>
      </c>
      <c r="AB1114" s="7" t="n">
        <v>17</v>
      </c>
      <c r="AC1114" s="7" t="n">
        <v>66</v>
      </c>
      <c r="AD1114" s="7" t="s">
        <v>26</v>
      </c>
      <c r="AE1114" s="7" t="s">
        <v>24</v>
      </c>
    </row>
    <row r="1116" customFormat="false" ht="12.75" hidden="false" customHeight="false" outlineLevel="0" collapsed="false">
      <c r="A1116" s="1" t="s">
        <v>37</v>
      </c>
      <c r="B1116" s="2" t="s">
        <v>643</v>
      </c>
      <c r="C1116" s="3" t="s">
        <v>39</v>
      </c>
      <c r="D1116" s="4" t="s">
        <v>644</v>
      </c>
      <c r="F1116" s="5" t="n">
        <f aca="false">I1116*E1116</f>
        <v>0</v>
      </c>
      <c r="I1116" s="6" t="n">
        <v>7230</v>
      </c>
      <c r="K1116" s="7" t="n">
        <v>559</v>
      </c>
      <c r="M1116" s="7" t="n">
        <v>43775</v>
      </c>
      <c r="Z1116" s="7" t="n">
        <v>1</v>
      </c>
      <c r="AA1116" s="7" t="n">
        <v>2</v>
      </c>
      <c r="AB1116" s="7" t="n">
        <v>17</v>
      </c>
      <c r="AC1116" s="7" t="n">
        <v>66</v>
      </c>
      <c r="AD1116" s="7" t="s">
        <v>41</v>
      </c>
      <c r="AE1116" s="7" t="s">
        <v>42</v>
      </c>
    </row>
    <row r="1118" customFormat="false" ht="12.75" hidden="false" customHeight="false" outlineLevel="0" collapsed="false">
      <c r="B1118" s="2" t="s">
        <v>645</v>
      </c>
      <c r="K1118" s="7" t="n">
        <v>568</v>
      </c>
      <c r="M1118" s="7" t="n">
        <v>25056</v>
      </c>
      <c r="Z1118" s="7" t="n">
        <v>1</v>
      </c>
      <c r="AA1118" s="7" t="n">
        <v>2</v>
      </c>
      <c r="AB1118" s="7" t="n">
        <v>17</v>
      </c>
      <c r="AC1118" s="7" t="n">
        <v>66</v>
      </c>
      <c r="AD1118" s="7" t="s">
        <v>19</v>
      </c>
      <c r="AE1118" s="7" t="s">
        <v>24</v>
      </c>
    </row>
    <row r="1120" customFormat="false" ht="38.25" hidden="false" customHeight="false" outlineLevel="0" collapsed="false">
      <c r="B1120" s="2" t="s">
        <v>646</v>
      </c>
      <c r="K1120" s="7" t="n">
        <v>569</v>
      </c>
      <c r="M1120" s="7" t="n">
        <v>44054</v>
      </c>
      <c r="Z1120" s="7" t="n">
        <v>1</v>
      </c>
      <c r="AA1120" s="7" t="n">
        <v>2</v>
      </c>
      <c r="AB1120" s="7" t="n">
        <v>17</v>
      </c>
      <c r="AC1120" s="7" t="n">
        <v>66</v>
      </c>
      <c r="AD1120" s="7" t="s">
        <v>26</v>
      </c>
      <c r="AE1120" s="7" t="s">
        <v>24</v>
      </c>
    </row>
    <row r="1122" customFormat="false" ht="12.75" hidden="false" customHeight="false" outlineLevel="0" collapsed="false">
      <c r="A1122" s="1" t="s">
        <v>42</v>
      </c>
      <c r="B1122" s="2" t="s">
        <v>647</v>
      </c>
      <c r="C1122" s="3" t="s">
        <v>39</v>
      </c>
      <c r="D1122" s="4" t="s">
        <v>648</v>
      </c>
      <c r="F1122" s="5" t="n">
        <f aca="false">I1122*E1122</f>
        <v>0</v>
      </c>
      <c r="I1122" s="6" t="n">
        <v>3932</v>
      </c>
      <c r="K1122" s="7" t="n">
        <v>570</v>
      </c>
      <c r="M1122" s="7" t="n">
        <v>44055</v>
      </c>
      <c r="Z1122" s="7" t="n">
        <v>1</v>
      </c>
      <c r="AA1122" s="7" t="n">
        <v>2</v>
      </c>
      <c r="AB1122" s="7" t="n">
        <v>17</v>
      </c>
      <c r="AC1122" s="7" t="n">
        <v>66</v>
      </c>
      <c r="AD1122" s="7" t="s">
        <v>41</v>
      </c>
      <c r="AE1122" s="7" t="s">
        <v>42</v>
      </c>
    </row>
    <row r="1124" customFormat="false" ht="12.75" hidden="false" customHeight="false" outlineLevel="0" collapsed="false">
      <c r="B1124" s="2" t="s">
        <v>649</v>
      </c>
      <c r="K1124" s="7" t="n">
        <v>571</v>
      </c>
      <c r="M1124" s="7" t="n">
        <v>25602</v>
      </c>
      <c r="Z1124" s="7" t="n">
        <v>1</v>
      </c>
      <c r="AA1124" s="7" t="n">
        <v>2</v>
      </c>
      <c r="AB1124" s="7" t="n">
        <v>17</v>
      </c>
      <c r="AC1124" s="7" t="n">
        <v>66</v>
      </c>
      <c r="AD1124" s="7" t="s">
        <v>19</v>
      </c>
      <c r="AE1124" s="7" t="s">
        <v>24</v>
      </c>
    </row>
    <row r="1126" customFormat="false" ht="38.25" hidden="false" customHeight="false" outlineLevel="0" collapsed="false">
      <c r="B1126" s="2" t="s">
        <v>650</v>
      </c>
      <c r="K1126" s="7" t="n">
        <v>572</v>
      </c>
      <c r="M1126" s="7" t="n">
        <v>44071</v>
      </c>
      <c r="Z1126" s="7" t="n">
        <v>1</v>
      </c>
      <c r="AA1126" s="7" t="n">
        <v>2</v>
      </c>
      <c r="AB1126" s="7" t="n">
        <v>17</v>
      </c>
      <c r="AC1126" s="7" t="n">
        <v>66</v>
      </c>
      <c r="AD1126" s="7" t="s">
        <v>26</v>
      </c>
      <c r="AE1126" s="7" t="s">
        <v>24</v>
      </c>
    </row>
    <row r="1128" customFormat="false" ht="12.75" hidden="false" customHeight="false" outlineLevel="0" collapsed="false">
      <c r="A1128" s="1" t="s">
        <v>46</v>
      </c>
      <c r="B1128" s="2" t="s">
        <v>651</v>
      </c>
      <c r="C1128" s="3" t="s">
        <v>39</v>
      </c>
      <c r="D1128" s="4" t="n">
        <v>525</v>
      </c>
      <c r="F1128" s="5" t="n">
        <f aca="false">I1128*E1128</f>
        <v>0</v>
      </c>
      <c r="I1128" s="6" t="n">
        <v>525</v>
      </c>
      <c r="K1128" s="7" t="n">
        <v>574</v>
      </c>
      <c r="M1128" s="7" t="n">
        <v>44073</v>
      </c>
      <c r="Z1128" s="7" t="n">
        <v>1</v>
      </c>
      <c r="AA1128" s="7" t="n">
        <v>2</v>
      </c>
      <c r="AB1128" s="7" t="n">
        <v>17</v>
      </c>
      <c r="AC1128" s="7" t="n">
        <v>66</v>
      </c>
      <c r="AD1128" s="7" t="s">
        <v>41</v>
      </c>
      <c r="AE1128" s="7" t="s">
        <v>42</v>
      </c>
    </row>
    <row r="1130" customFormat="false" ht="12.75" hidden="false" customHeight="false" outlineLevel="0" collapsed="false">
      <c r="A1130" s="1" t="s">
        <v>48</v>
      </c>
      <c r="B1130" s="2" t="s">
        <v>652</v>
      </c>
      <c r="C1130" s="3" t="s">
        <v>39</v>
      </c>
      <c r="D1130" s="4" t="n">
        <v>30</v>
      </c>
      <c r="F1130" s="5" t="n">
        <f aca="false">I1130*E1130</f>
        <v>0</v>
      </c>
      <c r="I1130" s="6" t="n">
        <v>30</v>
      </c>
      <c r="K1130" s="7" t="n">
        <v>1711</v>
      </c>
      <c r="M1130" s="7" t="n">
        <v>44073</v>
      </c>
      <c r="Z1130" s="7" t="n">
        <v>1</v>
      </c>
      <c r="AA1130" s="7" t="n">
        <v>2</v>
      </c>
      <c r="AB1130" s="7" t="n">
        <v>17</v>
      </c>
      <c r="AC1130" s="7" t="n">
        <v>66</v>
      </c>
      <c r="AD1130" s="7" t="s">
        <v>41</v>
      </c>
      <c r="AE1130" s="7" t="s">
        <v>42</v>
      </c>
    </row>
    <row r="1132" customFormat="false" ht="12.75" hidden="false" customHeight="false" outlineLevel="0" collapsed="false">
      <c r="B1132" s="2" t="s">
        <v>653</v>
      </c>
      <c r="K1132" s="7" t="n">
        <v>575</v>
      </c>
      <c r="M1132" s="7" t="n">
        <v>26148</v>
      </c>
      <c r="Z1132" s="7" t="n">
        <v>1</v>
      </c>
      <c r="AA1132" s="7" t="n">
        <v>2</v>
      </c>
      <c r="AB1132" s="7" t="n">
        <v>17</v>
      </c>
      <c r="AC1132" s="7" t="n">
        <v>66</v>
      </c>
      <c r="AD1132" s="7" t="s">
        <v>19</v>
      </c>
      <c r="AE1132" s="7" t="s">
        <v>24</v>
      </c>
    </row>
    <row r="1134" customFormat="false" ht="63.75" hidden="false" customHeight="false" outlineLevel="0" collapsed="false">
      <c r="B1134" s="2" t="s">
        <v>654</v>
      </c>
      <c r="K1134" s="7" t="n">
        <v>581</v>
      </c>
      <c r="M1134" s="7" t="n">
        <v>44120</v>
      </c>
      <c r="Z1134" s="7" t="n">
        <v>1</v>
      </c>
      <c r="AA1134" s="7" t="n">
        <v>2</v>
      </c>
      <c r="AB1134" s="7" t="n">
        <v>17</v>
      </c>
      <c r="AC1134" s="7" t="n">
        <v>66</v>
      </c>
      <c r="AD1134" s="7" t="s">
        <v>26</v>
      </c>
      <c r="AE1134" s="7" t="s">
        <v>24</v>
      </c>
    </row>
    <row r="1136" customFormat="false" ht="12.75" hidden="false" customHeight="false" outlineLevel="0" collapsed="false">
      <c r="A1136" s="1" t="s">
        <v>51</v>
      </c>
      <c r="B1136" s="2" t="s">
        <v>655</v>
      </c>
      <c r="C1136" s="3" t="s">
        <v>39</v>
      </c>
      <c r="D1136" s="4" t="n">
        <v>208</v>
      </c>
      <c r="F1136" s="5" t="n">
        <f aca="false">I1136*E1136</f>
        <v>0</v>
      </c>
      <c r="I1136" s="6" t="n">
        <v>208</v>
      </c>
      <c r="K1136" s="7" t="n">
        <v>582</v>
      </c>
      <c r="M1136" s="7" t="n">
        <v>44123</v>
      </c>
      <c r="Z1136" s="7" t="n">
        <v>1</v>
      </c>
      <c r="AA1136" s="7" t="n">
        <v>2</v>
      </c>
      <c r="AB1136" s="7" t="n">
        <v>17</v>
      </c>
      <c r="AC1136" s="7" t="n">
        <v>66</v>
      </c>
      <c r="AD1136" s="7" t="s">
        <v>41</v>
      </c>
      <c r="AE1136" s="7" t="s">
        <v>42</v>
      </c>
    </row>
    <row r="1138" customFormat="false" ht="12.75" hidden="false" customHeight="false" outlineLevel="0" collapsed="false">
      <c r="A1138" s="1" t="s">
        <v>56</v>
      </c>
      <c r="B1138" s="2" t="s">
        <v>656</v>
      </c>
      <c r="C1138" s="3" t="s">
        <v>39</v>
      </c>
      <c r="D1138" s="4" t="n">
        <v>107</v>
      </c>
      <c r="F1138" s="5" t="n">
        <f aca="false">I1138*E1138</f>
        <v>0</v>
      </c>
      <c r="I1138" s="6" t="n">
        <v>107</v>
      </c>
      <c r="K1138" s="7" t="n">
        <v>584</v>
      </c>
      <c r="M1138" s="7" t="n">
        <v>44123</v>
      </c>
      <c r="Z1138" s="7" t="n">
        <v>1</v>
      </c>
      <c r="AA1138" s="7" t="n">
        <v>2</v>
      </c>
      <c r="AB1138" s="7" t="n">
        <v>17</v>
      </c>
      <c r="AC1138" s="7" t="n">
        <v>66</v>
      </c>
      <c r="AD1138" s="7" t="s">
        <v>41</v>
      </c>
      <c r="AE1138" s="7" t="s">
        <v>42</v>
      </c>
    </row>
    <row r="1140" customFormat="false" ht="12.75" hidden="false" customHeight="false" outlineLevel="0" collapsed="false">
      <c r="A1140" s="1" t="s">
        <v>59</v>
      </c>
      <c r="B1140" s="2" t="s">
        <v>657</v>
      </c>
      <c r="C1140" s="3" t="s">
        <v>39</v>
      </c>
      <c r="D1140" s="4" t="n">
        <v>186</v>
      </c>
      <c r="F1140" s="5" t="n">
        <f aca="false">I1140*E1140</f>
        <v>0</v>
      </c>
      <c r="I1140" s="6" t="n">
        <v>186</v>
      </c>
      <c r="K1140" s="7" t="n">
        <v>2150</v>
      </c>
      <c r="M1140" s="7" t="n">
        <v>44123</v>
      </c>
      <c r="Z1140" s="7" t="n">
        <v>1</v>
      </c>
      <c r="AA1140" s="7" t="n">
        <v>2</v>
      </c>
      <c r="AB1140" s="7" t="n">
        <v>17</v>
      </c>
      <c r="AC1140" s="7" t="n">
        <v>66</v>
      </c>
      <c r="AD1140" s="7" t="s">
        <v>41</v>
      </c>
      <c r="AE1140" s="7" t="s">
        <v>42</v>
      </c>
    </row>
    <row r="1142" customFormat="false" ht="12.75" hidden="false" customHeight="false" outlineLevel="0" collapsed="false">
      <c r="B1142" s="2" t="s">
        <v>658</v>
      </c>
      <c r="K1142" s="7" t="n">
        <v>585</v>
      </c>
      <c r="M1142" s="7" t="n">
        <v>26286</v>
      </c>
      <c r="Z1142" s="7" t="n">
        <v>1</v>
      </c>
      <c r="AA1142" s="7" t="n">
        <v>2</v>
      </c>
      <c r="AB1142" s="7" t="n">
        <v>17</v>
      </c>
      <c r="AC1142" s="7" t="n">
        <v>66</v>
      </c>
      <c r="AD1142" s="7" t="s">
        <v>19</v>
      </c>
      <c r="AE1142" s="7" t="s">
        <v>24</v>
      </c>
    </row>
    <row r="1144" customFormat="false" ht="25.5" hidden="false" customHeight="false" outlineLevel="0" collapsed="false">
      <c r="B1144" s="2" t="s">
        <v>659</v>
      </c>
      <c r="K1144" s="7" t="n">
        <v>588</v>
      </c>
      <c r="M1144" s="7" t="n">
        <v>44266</v>
      </c>
      <c r="Z1144" s="7" t="n">
        <v>1</v>
      </c>
      <c r="AA1144" s="7" t="n">
        <v>2</v>
      </c>
      <c r="AB1144" s="7" t="n">
        <v>17</v>
      </c>
      <c r="AC1144" s="7" t="n">
        <v>66</v>
      </c>
      <c r="AD1144" s="7" t="s">
        <v>26</v>
      </c>
      <c r="AE1144" s="7" t="s">
        <v>24</v>
      </c>
    </row>
    <row r="1146" customFormat="false" ht="12.75" hidden="false" customHeight="false" outlineLevel="0" collapsed="false">
      <c r="A1146" s="1" t="s">
        <v>62</v>
      </c>
      <c r="B1146" s="2" t="s">
        <v>660</v>
      </c>
      <c r="C1146" s="3" t="s">
        <v>39</v>
      </c>
      <c r="D1146" s="4" t="n">
        <v>783</v>
      </c>
      <c r="F1146" s="5" t="n">
        <f aca="false">I1146*E1146</f>
        <v>0</v>
      </c>
      <c r="I1146" s="6" t="n">
        <v>783</v>
      </c>
      <c r="K1146" s="7" t="n">
        <v>589</v>
      </c>
      <c r="M1146" s="7" t="n">
        <v>44270</v>
      </c>
      <c r="Z1146" s="7" t="n">
        <v>1</v>
      </c>
      <c r="AA1146" s="7" t="n">
        <v>2</v>
      </c>
      <c r="AB1146" s="7" t="n">
        <v>17</v>
      </c>
      <c r="AC1146" s="7" t="n">
        <v>66</v>
      </c>
      <c r="AD1146" s="7" t="s">
        <v>41</v>
      </c>
      <c r="AE1146" s="7" t="s">
        <v>42</v>
      </c>
    </row>
    <row r="1148" customFormat="false" ht="25.5" hidden="false" customHeight="false" outlineLevel="0" collapsed="false">
      <c r="A1148" s="1" t="s">
        <v>64</v>
      </c>
      <c r="B1148" s="2" t="s">
        <v>661</v>
      </c>
      <c r="C1148" s="3" t="s">
        <v>61</v>
      </c>
      <c r="D1148" s="4" t="s">
        <v>662</v>
      </c>
      <c r="F1148" s="5" t="n">
        <f aca="false">I1148*E1148</f>
        <v>0</v>
      </c>
      <c r="I1148" s="6" t="n">
        <v>1450</v>
      </c>
      <c r="K1148" s="7" t="n">
        <v>590</v>
      </c>
      <c r="M1148" s="7" t="n">
        <v>44277</v>
      </c>
      <c r="Z1148" s="7" t="n">
        <v>1</v>
      </c>
      <c r="AA1148" s="7" t="n">
        <v>2</v>
      </c>
      <c r="AB1148" s="7" t="n">
        <v>17</v>
      </c>
      <c r="AC1148" s="7" t="n">
        <v>66</v>
      </c>
      <c r="AD1148" s="7" t="s">
        <v>41</v>
      </c>
      <c r="AE1148" s="7" t="s">
        <v>37</v>
      </c>
    </row>
    <row r="1150" customFormat="false" ht="12.75" hidden="false" customHeight="false" outlineLevel="0" collapsed="false">
      <c r="B1150" s="2" t="s">
        <v>23</v>
      </c>
      <c r="K1150" s="7" t="n">
        <v>2076</v>
      </c>
      <c r="M1150" s="7" t="n">
        <v>70730</v>
      </c>
      <c r="Z1150" s="7" t="n">
        <v>1</v>
      </c>
      <c r="AA1150" s="7" t="n">
        <v>2</v>
      </c>
      <c r="AB1150" s="7" t="n">
        <v>17</v>
      </c>
      <c r="AC1150" s="7" t="n">
        <v>66</v>
      </c>
      <c r="AD1150" s="7" t="s">
        <v>19</v>
      </c>
      <c r="AE1150" s="7" t="s">
        <v>24</v>
      </c>
    </row>
    <row r="1152" customFormat="false" ht="12.75" hidden="false" customHeight="false" outlineLevel="0" collapsed="false">
      <c r="B1152" s="2" t="s">
        <v>663</v>
      </c>
      <c r="K1152" s="7" t="n">
        <v>2077</v>
      </c>
      <c r="M1152" s="7" t="n">
        <v>70740</v>
      </c>
      <c r="Z1152" s="7" t="n">
        <v>1</v>
      </c>
      <c r="AA1152" s="7" t="n">
        <v>2</v>
      </c>
      <c r="AB1152" s="7" t="n">
        <v>17</v>
      </c>
      <c r="AC1152" s="7" t="n">
        <v>66</v>
      </c>
      <c r="AD1152" s="7" t="s">
        <v>26</v>
      </c>
      <c r="AE1152" s="7" t="s">
        <v>24</v>
      </c>
    </row>
    <row r="1154" customFormat="false" ht="12.75" hidden="false" customHeight="false" outlineLevel="0" collapsed="false">
      <c r="B1154" s="2" t="s">
        <v>664</v>
      </c>
      <c r="K1154" s="7" t="n">
        <v>2078</v>
      </c>
      <c r="M1154" s="7" t="n">
        <v>70760</v>
      </c>
      <c r="Z1154" s="7" t="n">
        <v>1</v>
      </c>
      <c r="AA1154" s="7" t="n">
        <v>2</v>
      </c>
      <c r="AB1154" s="7" t="n">
        <v>17</v>
      </c>
      <c r="AC1154" s="7" t="n">
        <v>66</v>
      </c>
      <c r="AD1154" s="7" t="s">
        <v>28</v>
      </c>
      <c r="AE1154" s="7" t="s">
        <v>24</v>
      </c>
    </row>
    <row r="1155" customFormat="false" ht="63.75" hidden="false" customHeight="false" outlineLevel="0" collapsed="false">
      <c r="B1155" s="2" t="s">
        <v>665</v>
      </c>
      <c r="K1155" s="7" t="n">
        <v>2078</v>
      </c>
      <c r="M1155" s="7" t="n">
        <v>70760</v>
      </c>
      <c r="Z1155" s="7" t="n">
        <v>1</v>
      </c>
      <c r="AA1155" s="7" t="n">
        <v>2</v>
      </c>
      <c r="AB1155" s="7" t="n">
        <v>17</v>
      </c>
      <c r="AC1155" s="7" t="n">
        <v>66</v>
      </c>
      <c r="AD1155" s="7" t="s">
        <v>28</v>
      </c>
      <c r="AE1155" s="7" t="s">
        <v>24</v>
      </c>
    </row>
    <row r="1157" customFormat="false" ht="12.75" hidden="false" customHeight="false" outlineLevel="0" collapsed="false">
      <c r="B1157" s="2" t="s">
        <v>666</v>
      </c>
      <c r="K1157" s="7" t="n">
        <v>2079</v>
      </c>
      <c r="M1157" s="7" t="n">
        <v>70780</v>
      </c>
      <c r="Z1157" s="7" t="n">
        <v>1</v>
      </c>
      <c r="AA1157" s="7" t="n">
        <v>2</v>
      </c>
      <c r="AB1157" s="7" t="n">
        <v>17</v>
      </c>
      <c r="AC1157" s="7" t="n">
        <v>66</v>
      </c>
      <c r="AD1157" s="7" t="s">
        <v>28</v>
      </c>
      <c r="AE1157" s="7" t="s">
        <v>24</v>
      </c>
    </row>
    <row r="1158" customFormat="false" ht="38.25" hidden="false" customHeight="false" outlineLevel="0" collapsed="false">
      <c r="B1158" s="2" t="s">
        <v>667</v>
      </c>
      <c r="K1158" s="7" t="n">
        <v>2079</v>
      </c>
      <c r="M1158" s="7" t="n">
        <v>70780</v>
      </c>
      <c r="Z1158" s="7" t="n">
        <v>1</v>
      </c>
      <c r="AA1158" s="7" t="n">
        <v>2</v>
      </c>
      <c r="AB1158" s="7" t="n">
        <v>17</v>
      </c>
      <c r="AC1158" s="7" t="n">
        <v>66</v>
      </c>
      <c r="AD1158" s="7" t="s">
        <v>28</v>
      </c>
      <c r="AE1158" s="7" t="s">
        <v>24</v>
      </c>
    </row>
    <row r="1160" customFormat="false" ht="12.75" hidden="false" customHeight="false" outlineLevel="0" collapsed="false">
      <c r="B1160" s="2" t="s">
        <v>668</v>
      </c>
      <c r="K1160" s="7" t="n">
        <v>2080</v>
      </c>
      <c r="M1160" s="7" t="n">
        <v>70800</v>
      </c>
      <c r="Z1160" s="7" t="n">
        <v>1</v>
      </c>
      <c r="AA1160" s="7" t="n">
        <v>2</v>
      </c>
      <c r="AB1160" s="7" t="n">
        <v>17</v>
      </c>
      <c r="AC1160" s="7" t="n">
        <v>66</v>
      </c>
      <c r="AD1160" s="7" t="s">
        <v>28</v>
      </c>
      <c r="AE1160" s="7" t="s">
        <v>24</v>
      </c>
    </row>
    <row r="1161" customFormat="false" ht="51" hidden="false" customHeight="false" outlineLevel="0" collapsed="false">
      <c r="B1161" s="2" t="s">
        <v>669</v>
      </c>
      <c r="K1161" s="7" t="n">
        <v>2080</v>
      </c>
      <c r="M1161" s="7" t="n">
        <v>70800</v>
      </c>
      <c r="Z1161" s="7" t="n">
        <v>1</v>
      </c>
      <c r="AA1161" s="7" t="n">
        <v>2</v>
      </c>
      <c r="AB1161" s="7" t="n">
        <v>17</v>
      </c>
      <c r="AC1161" s="7" t="n">
        <v>66</v>
      </c>
      <c r="AD1161" s="7" t="s">
        <v>28</v>
      </c>
      <c r="AE1161" s="7" t="s">
        <v>24</v>
      </c>
    </row>
    <row r="1163" customFormat="false" ht="38.25" hidden="false" customHeight="false" outlineLevel="0" collapsed="false">
      <c r="B1163" s="2" t="s">
        <v>670</v>
      </c>
      <c r="K1163" s="7" t="n">
        <v>2081</v>
      </c>
      <c r="M1163" s="7" t="n">
        <v>70820</v>
      </c>
      <c r="Z1163" s="7" t="n">
        <v>1</v>
      </c>
      <c r="AA1163" s="7" t="n">
        <v>2</v>
      </c>
      <c r="AB1163" s="7" t="n">
        <v>17</v>
      </c>
      <c r="AC1163" s="7" t="n">
        <v>66</v>
      </c>
      <c r="AD1163" s="7" t="s">
        <v>28</v>
      </c>
      <c r="AE1163" s="7" t="s">
        <v>24</v>
      </c>
    </row>
    <row r="1165" customFormat="false" ht="12.75" hidden="false" customHeight="false" outlineLevel="0" collapsed="false">
      <c r="B1165" s="2" t="s">
        <v>671</v>
      </c>
      <c r="K1165" s="7" t="n">
        <v>1704</v>
      </c>
      <c r="M1165" s="7" t="n">
        <v>586000</v>
      </c>
      <c r="Z1165" s="7" t="n">
        <v>1</v>
      </c>
      <c r="AA1165" s="7" t="n">
        <v>2</v>
      </c>
      <c r="AB1165" s="7" t="n">
        <v>17</v>
      </c>
      <c r="AC1165" s="7" t="n">
        <v>66</v>
      </c>
      <c r="AD1165" s="7" t="s">
        <v>19</v>
      </c>
      <c r="AE1165" s="7" t="s">
        <v>24</v>
      </c>
    </row>
    <row r="1167" customFormat="false" ht="25.5" hidden="false" customHeight="false" outlineLevel="0" collapsed="false">
      <c r="B1167" s="2" t="s">
        <v>672</v>
      </c>
      <c r="K1167" s="7" t="n">
        <v>2085</v>
      </c>
      <c r="M1167" s="7" t="n">
        <v>72190</v>
      </c>
      <c r="Z1167" s="7" t="n">
        <v>1</v>
      </c>
      <c r="AA1167" s="7" t="n">
        <v>2</v>
      </c>
      <c r="AB1167" s="7" t="n">
        <v>17</v>
      </c>
      <c r="AC1167" s="7" t="n">
        <v>66</v>
      </c>
      <c r="AD1167" s="7" t="s">
        <v>19</v>
      </c>
      <c r="AE1167" s="7" t="s">
        <v>24</v>
      </c>
    </row>
    <row r="1169" customFormat="false" ht="38.25" hidden="false" customHeight="false" outlineLevel="0" collapsed="false">
      <c r="B1169" s="2" t="s">
        <v>642</v>
      </c>
      <c r="K1169" s="7" t="n">
        <v>2086</v>
      </c>
      <c r="M1169" s="7" t="n">
        <v>72200</v>
      </c>
      <c r="Z1169" s="7" t="n">
        <v>1</v>
      </c>
      <c r="AA1169" s="7" t="n">
        <v>2</v>
      </c>
      <c r="AB1169" s="7" t="n">
        <v>17</v>
      </c>
      <c r="AC1169" s="7" t="n">
        <v>66</v>
      </c>
      <c r="AD1169" s="7" t="s">
        <v>26</v>
      </c>
      <c r="AE1169" s="7" t="s">
        <v>24</v>
      </c>
    </row>
    <row r="1171" customFormat="false" ht="12.75" hidden="false" customHeight="false" outlineLevel="0" collapsed="false">
      <c r="A1171" s="1" t="s">
        <v>68</v>
      </c>
      <c r="B1171" s="2" t="s">
        <v>673</v>
      </c>
      <c r="C1171" s="3" t="s">
        <v>39</v>
      </c>
      <c r="D1171" s="4" t="n">
        <v>510</v>
      </c>
      <c r="F1171" s="5" t="n">
        <f aca="false">I1171*E1171</f>
        <v>0</v>
      </c>
      <c r="I1171" s="6" t="n">
        <v>510</v>
      </c>
      <c r="K1171" s="7" t="n">
        <v>2087</v>
      </c>
      <c r="M1171" s="7" t="n">
        <v>72201</v>
      </c>
      <c r="Z1171" s="7" t="n">
        <v>1</v>
      </c>
      <c r="AA1171" s="7" t="n">
        <v>2</v>
      </c>
      <c r="AB1171" s="7" t="n">
        <v>17</v>
      </c>
      <c r="AC1171" s="7" t="n">
        <v>66</v>
      </c>
      <c r="AD1171" s="7" t="s">
        <v>41</v>
      </c>
      <c r="AE1171" s="7" t="s">
        <v>42</v>
      </c>
    </row>
    <row r="1173" customFormat="false" ht="12.75" hidden="false" customHeight="false" outlineLevel="0" collapsed="false">
      <c r="A1173" s="1" t="s">
        <v>72</v>
      </c>
      <c r="B1173" s="2" t="s">
        <v>674</v>
      </c>
      <c r="C1173" s="3" t="s">
        <v>39</v>
      </c>
      <c r="D1173" s="4" t="n">
        <v>50</v>
      </c>
      <c r="F1173" s="5" t="n">
        <f aca="false">I1173*E1173</f>
        <v>0</v>
      </c>
      <c r="I1173" s="6" t="n">
        <v>50</v>
      </c>
      <c r="K1173" s="7" t="n">
        <v>2650</v>
      </c>
      <c r="M1173" s="7" t="n">
        <v>72201</v>
      </c>
      <c r="Z1173" s="7" t="n">
        <v>1</v>
      </c>
      <c r="AA1173" s="7" t="n">
        <v>2</v>
      </c>
      <c r="AB1173" s="7" t="n">
        <v>17</v>
      </c>
      <c r="AC1173" s="7" t="n">
        <v>66</v>
      </c>
      <c r="AD1173" s="7" t="s">
        <v>41</v>
      </c>
      <c r="AE1173" s="7" t="s">
        <v>42</v>
      </c>
    </row>
    <row r="1175" customFormat="false" ht="12.75" hidden="false" customHeight="false" outlineLevel="0" collapsed="false">
      <c r="B1175" s="2" t="s">
        <v>675</v>
      </c>
      <c r="K1175" s="7" t="n">
        <v>2642</v>
      </c>
      <c r="M1175" s="7" t="n">
        <v>72320</v>
      </c>
      <c r="Z1175" s="7" t="n">
        <v>1</v>
      </c>
      <c r="AA1175" s="7" t="n">
        <v>2</v>
      </c>
      <c r="AB1175" s="7" t="n">
        <v>17</v>
      </c>
      <c r="AC1175" s="7" t="n">
        <v>66</v>
      </c>
      <c r="AD1175" s="7" t="s">
        <v>19</v>
      </c>
      <c r="AE1175" s="7" t="s">
        <v>24</v>
      </c>
    </row>
    <row r="1177" customFormat="false" ht="25.5" hidden="false" customHeight="false" outlineLevel="0" collapsed="false">
      <c r="B1177" s="2" t="s">
        <v>676</v>
      </c>
      <c r="K1177" s="7" t="n">
        <v>2643</v>
      </c>
      <c r="M1177" s="7" t="n">
        <v>72330</v>
      </c>
      <c r="Z1177" s="7" t="n">
        <v>1</v>
      </c>
      <c r="AA1177" s="7" t="n">
        <v>2</v>
      </c>
      <c r="AB1177" s="7" t="n">
        <v>17</v>
      </c>
      <c r="AC1177" s="7" t="n">
        <v>66</v>
      </c>
      <c r="AD1177" s="7" t="s">
        <v>26</v>
      </c>
      <c r="AE1177" s="7" t="s">
        <v>24</v>
      </c>
    </row>
    <row r="1179" customFormat="false" ht="12.75" hidden="false" customHeight="false" outlineLevel="0" collapsed="false">
      <c r="A1179" s="1" t="s">
        <v>76</v>
      </c>
      <c r="B1179" s="2" t="s">
        <v>677</v>
      </c>
      <c r="C1179" s="3" t="s">
        <v>39</v>
      </c>
      <c r="D1179" s="4" t="n">
        <v>75</v>
      </c>
      <c r="F1179" s="5" t="n">
        <f aca="false">I1179*E1179</f>
        <v>0</v>
      </c>
      <c r="I1179" s="6" t="n">
        <v>75</v>
      </c>
      <c r="K1179" s="7" t="n">
        <v>2644</v>
      </c>
      <c r="M1179" s="7" t="n">
        <v>72332</v>
      </c>
      <c r="Z1179" s="7" t="n">
        <v>1</v>
      </c>
      <c r="AA1179" s="7" t="n">
        <v>2</v>
      </c>
      <c r="AB1179" s="7" t="n">
        <v>17</v>
      </c>
      <c r="AC1179" s="7" t="n">
        <v>66</v>
      </c>
      <c r="AD1179" s="7" t="s">
        <v>41</v>
      </c>
      <c r="AE1179" s="7" t="s">
        <v>42</v>
      </c>
    </row>
    <row r="1181" customFormat="false" ht="12.75" hidden="false" customHeight="false" outlineLevel="0" collapsed="false">
      <c r="B1181" s="2" t="s">
        <v>678</v>
      </c>
      <c r="K1181" s="7" t="n">
        <v>2645</v>
      </c>
      <c r="M1181" s="7" t="n">
        <v>72370</v>
      </c>
      <c r="Z1181" s="7" t="n">
        <v>1</v>
      </c>
      <c r="AA1181" s="7" t="n">
        <v>2</v>
      </c>
      <c r="AB1181" s="7" t="n">
        <v>17</v>
      </c>
      <c r="AC1181" s="7" t="n">
        <v>66</v>
      </c>
      <c r="AD1181" s="7" t="s">
        <v>19</v>
      </c>
      <c r="AE1181" s="7" t="s">
        <v>24</v>
      </c>
    </row>
    <row r="1183" customFormat="false" ht="25.5" hidden="false" customHeight="false" outlineLevel="0" collapsed="false">
      <c r="B1183" s="2" t="s">
        <v>679</v>
      </c>
      <c r="K1183" s="7" t="n">
        <v>2646</v>
      </c>
      <c r="M1183" s="7" t="n">
        <v>72380</v>
      </c>
      <c r="Z1183" s="7" t="n">
        <v>1</v>
      </c>
      <c r="AA1183" s="7" t="n">
        <v>2</v>
      </c>
      <c r="AB1183" s="7" t="n">
        <v>17</v>
      </c>
      <c r="AC1183" s="7" t="n">
        <v>66</v>
      </c>
      <c r="AD1183" s="7" t="s">
        <v>26</v>
      </c>
      <c r="AE1183" s="7" t="s">
        <v>24</v>
      </c>
    </row>
    <row r="1185" customFormat="false" ht="12.75" hidden="false" customHeight="false" outlineLevel="0" collapsed="false">
      <c r="A1185" s="1" t="s">
        <v>79</v>
      </c>
      <c r="B1185" s="2" t="s">
        <v>680</v>
      </c>
      <c r="C1185" s="3" t="s">
        <v>39</v>
      </c>
      <c r="D1185" s="4" t="n">
        <v>70</v>
      </c>
      <c r="F1185" s="5" t="n">
        <f aca="false">I1185*E1185</f>
        <v>0</v>
      </c>
      <c r="I1185" s="6" t="n">
        <v>70</v>
      </c>
      <c r="K1185" s="7" t="n">
        <v>2647</v>
      </c>
      <c r="M1185" s="7" t="n">
        <v>72390</v>
      </c>
      <c r="Z1185" s="7" t="n">
        <v>1</v>
      </c>
      <c r="AA1185" s="7" t="n">
        <v>2</v>
      </c>
      <c r="AB1185" s="7" t="n">
        <v>17</v>
      </c>
      <c r="AC1185" s="7" t="n">
        <v>66</v>
      </c>
      <c r="AD1185" s="7" t="s">
        <v>41</v>
      </c>
      <c r="AE1185" s="7" t="s">
        <v>42</v>
      </c>
    </row>
    <row r="1187" customFormat="false" ht="12.75" hidden="false" customHeight="false" outlineLevel="0" collapsed="false">
      <c r="A1187" s="1" t="s">
        <v>82</v>
      </c>
      <c r="B1187" s="2" t="s">
        <v>681</v>
      </c>
      <c r="C1187" s="3" t="s">
        <v>39</v>
      </c>
      <c r="D1187" s="4" t="n">
        <v>95</v>
      </c>
      <c r="F1187" s="5" t="n">
        <f aca="false">I1187*E1187</f>
        <v>0</v>
      </c>
      <c r="I1187" s="6" t="n">
        <v>95</v>
      </c>
      <c r="K1187" s="7" t="n">
        <v>2662</v>
      </c>
      <c r="M1187" s="7" t="n">
        <v>72390</v>
      </c>
      <c r="Z1187" s="7" t="n">
        <v>1</v>
      </c>
      <c r="AA1187" s="7" t="n">
        <v>2</v>
      </c>
      <c r="AB1187" s="7" t="n">
        <v>17</v>
      </c>
      <c r="AC1187" s="7" t="n">
        <v>66</v>
      </c>
      <c r="AD1187" s="7" t="s">
        <v>41</v>
      </c>
      <c r="AE1187" s="7" t="s">
        <v>42</v>
      </c>
    </row>
    <row r="1189" customFormat="false" ht="12.75" hidden="false" customHeight="false" outlineLevel="0" collapsed="false">
      <c r="B1189" s="2" t="s">
        <v>682</v>
      </c>
      <c r="K1189" s="7" t="n">
        <v>2082</v>
      </c>
      <c r="M1189" s="7" t="n">
        <v>72410</v>
      </c>
      <c r="Z1189" s="7" t="n">
        <v>1</v>
      </c>
      <c r="AA1189" s="7" t="n">
        <v>2</v>
      </c>
      <c r="AB1189" s="7" t="n">
        <v>17</v>
      </c>
      <c r="AC1189" s="7" t="n">
        <v>66</v>
      </c>
      <c r="AD1189" s="7" t="s">
        <v>19</v>
      </c>
      <c r="AE1189" s="7" t="s">
        <v>24</v>
      </c>
    </row>
    <row r="1191" customFormat="false" ht="25.5" hidden="false" customHeight="false" outlineLevel="0" collapsed="false">
      <c r="B1191" s="2" t="s">
        <v>683</v>
      </c>
      <c r="K1191" s="7" t="n">
        <v>2083</v>
      </c>
      <c r="M1191" s="7" t="n">
        <v>72420</v>
      </c>
      <c r="Z1191" s="7" t="n">
        <v>1</v>
      </c>
      <c r="AA1191" s="7" t="n">
        <v>2</v>
      </c>
      <c r="AB1191" s="7" t="n">
        <v>17</v>
      </c>
      <c r="AC1191" s="7" t="n">
        <v>66</v>
      </c>
      <c r="AD1191" s="7" t="s">
        <v>26</v>
      </c>
      <c r="AE1191" s="7" t="s">
        <v>24</v>
      </c>
    </row>
    <row r="1193" customFormat="false" ht="12.75" hidden="false" customHeight="false" outlineLevel="0" collapsed="false">
      <c r="A1193" s="1" t="s">
        <v>84</v>
      </c>
      <c r="B1193" s="2" t="s">
        <v>684</v>
      </c>
      <c r="C1193" s="3" t="s">
        <v>39</v>
      </c>
      <c r="D1193" s="4" t="n">
        <v>125</v>
      </c>
      <c r="F1193" s="5" t="n">
        <f aca="false">I1193*E1193</f>
        <v>0</v>
      </c>
      <c r="I1193" s="6" t="n">
        <v>125</v>
      </c>
      <c r="K1193" s="7" t="n">
        <v>2084</v>
      </c>
      <c r="M1193" s="7" t="n">
        <v>72421</v>
      </c>
      <c r="Z1193" s="7" t="n">
        <v>1</v>
      </c>
      <c r="AA1193" s="7" t="n">
        <v>2</v>
      </c>
      <c r="AB1193" s="7" t="n">
        <v>17</v>
      </c>
      <c r="AC1193" s="7" t="n">
        <v>66</v>
      </c>
      <c r="AD1193" s="7" t="s">
        <v>41</v>
      </c>
      <c r="AE1193" s="7" t="s">
        <v>42</v>
      </c>
    </row>
    <row r="1195" customFormat="false" ht="12.75" hidden="false" customHeight="false" outlineLevel="0" collapsed="false">
      <c r="A1195" s="1" t="s">
        <v>86</v>
      </c>
      <c r="B1195" s="2" t="s">
        <v>685</v>
      </c>
      <c r="C1195" s="3" t="s">
        <v>39</v>
      </c>
      <c r="D1195" s="4" t="n">
        <v>145</v>
      </c>
      <c r="F1195" s="5" t="n">
        <f aca="false">I1195*E1195</f>
        <v>0</v>
      </c>
      <c r="I1195" s="6" t="n">
        <v>145</v>
      </c>
      <c r="K1195" s="7" t="n">
        <v>2147</v>
      </c>
      <c r="M1195" s="7" t="n">
        <v>72421</v>
      </c>
      <c r="Z1195" s="7" t="n">
        <v>1</v>
      </c>
      <c r="AA1195" s="7" t="n">
        <v>2</v>
      </c>
      <c r="AB1195" s="7" t="n">
        <v>17</v>
      </c>
      <c r="AC1195" s="7" t="n">
        <v>66</v>
      </c>
      <c r="AD1195" s="7" t="s">
        <v>41</v>
      </c>
      <c r="AE1195" s="7" t="s">
        <v>42</v>
      </c>
    </row>
    <row r="1197" customFormat="false" ht="12.75" hidden="false" customHeight="false" outlineLevel="0" collapsed="false">
      <c r="A1197" s="1" t="s">
        <v>89</v>
      </c>
      <c r="B1197" s="2" t="s">
        <v>656</v>
      </c>
      <c r="C1197" s="3" t="s">
        <v>39</v>
      </c>
      <c r="D1197" s="4" t="n">
        <v>135</v>
      </c>
      <c r="F1197" s="5" t="n">
        <f aca="false">I1197*E1197</f>
        <v>0</v>
      </c>
      <c r="I1197" s="6" t="n">
        <v>135</v>
      </c>
      <c r="K1197" s="7" t="n">
        <v>2109</v>
      </c>
      <c r="M1197" s="7" t="n">
        <v>72421</v>
      </c>
      <c r="Z1197" s="7" t="n">
        <v>1</v>
      </c>
      <c r="AA1197" s="7" t="n">
        <v>2</v>
      </c>
      <c r="AB1197" s="7" t="n">
        <v>17</v>
      </c>
      <c r="AC1197" s="7" t="n">
        <v>66</v>
      </c>
      <c r="AD1197" s="7" t="s">
        <v>41</v>
      </c>
      <c r="AE1197" s="7" t="s">
        <v>42</v>
      </c>
    </row>
    <row r="1199" customFormat="false" ht="25.5" hidden="false" customHeight="false" outlineLevel="0" collapsed="false">
      <c r="A1199" s="1" t="s">
        <v>94</v>
      </c>
      <c r="B1199" s="2" t="s">
        <v>686</v>
      </c>
      <c r="C1199" s="3" t="s">
        <v>53</v>
      </c>
      <c r="D1199" s="4" t="n">
        <v>120</v>
      </c>
      <c r="F1199" s="5" t="n">
        <f aca="false">I1199*E1199</f>
        <v>0</v>
      </c>
      <c r="I1199" s="6" t="n">
        <v>120</v>
      </c>
      <c r="K1199" s="7" t="n">
        <v>2139</v>
      </c>
      <c r="M1199" s="7" t="n">
        <v>72421</v>
      </c>
      <c r="Z1199" s="7" t="n">
        <v>1</v>
      </c>
      <c r="AA1199" s="7" t="n">
        <v>2</v>
      </c>
      <c r="AB1199" s="7" t="n">
        <v>17</v>
      </c>
      <c r="AC1199" s="7" t="n">
        <v>66</v>
      </c>
      <c r="AD1199" s="7" t="s">
        <v>41</v>
      </c>
      <c r="AE1199" s="7" t="s">
        <v>54</v>
      </c>
    </row>
    <row r="1201" customFormat="false" ht="12.75" hidden="false" customHeight="false" outlineLevel="0" collapsed="false">
      <c r="A1201" s="1" t="s">
        <v>97</v>
      </c>
      <c r="B1201" s="2" t="s">
        <v>687</v>
      </c>
      <c r="C1201" s="3" t="s">
        <v>39</v>
      </c>
      <c r="D1201" s="4" t="n">
        <v>49</v>
      </c>
      <c r="F1201" s="5" t="n">
        <f aca="false">I1201*E1201</f>
        <v>0</v>
      </c>
      <c r="I1201" s="6" t="n">
        <v>49</v>
      </c>
      <c r="K1201" s="7" t="n">
        <v>2689</v>
      </c>
      <c r="M1201" s="7" t="n">
        <v>72421</v>
      </c>
      <c r="Z1201" s="7" t="n">
        <v>1</v>
      </c>
      <c r="AA1201" s="7" t="n">
        <v>2</v>
      </c>
      <c r="AB1201" s="7" t="n">
        <v>17</v>
      </c>
      <c r="AC1201" s="7" t="n">
        <v>66</v>
      </c>
      <c r="AD1201" s="7" t="s">
        <v>41</v>
      </c>
      <c r="AE1201" s="7" t="s">
        <v>42</v>
      </c>
    </row>
    <row r="1203" customFormat="false" ht="12.75" hidden="false" customHeight="false" outlineLevel="0" collapsed="false">
      <c r="B1203" s="2" t="s">
        <v>688</v>
      </c>
      <c r="K1203" s="7" t="n">
        <v>2091</v>
      </c>
      <c r="M1203" s="7" t="n">
        <v>72510</v>
      </c>
      <c r="Z1203" s="7" t="n">
        <v>1</v>
      </c>
      <c r="AA1203" s="7" t="n">
        <v>2</v>
      </c>
      <c r="AB1203" s="7" t="n">
        <v>17</v>
      </c>
      <c r="AC1203" s="7" t="n">
        <v>66</v>
      </c>
      <c r="AD1203" s="7" t="s">
        <v>19</v>
      </c>
      <c r="AE1203" s="7" t="s">
        <v>24</v>
      </c>
    </row>
    <row r="1205" customFormat="false" ht="25.5" hidden="false" customHeight="false" outlineLevel="0" collapsed="false">
      <c r="B1205" s="2" t="s">
        <v>683</v>
      </c>
      <c r="K1205" s="7" t="n">
        <v>2092</v>
      </c>
      <c r="M1205" s="7" t="n">
        <v>72520</v>
      </c>
      <c r="Z1205" s="7" t="n">
        <v>1</v>
      </c>
      <c r="AA1205" s="7" t="n">
        <v>2</v>
      </c>
      <c r="AB1205" s="7" t="n">
        <v>17</v>
      </c>
      <c r="AC1205" s="7" t="n">
        <v>66</v>
      </c>
      <c r="AD1205" s="7" t="s">
        <v>26</v>
      </c>
      <c r="AE1205" s="7" t="s">
        <v>24</v>
      </c>
    </row>
    <row r="1207" customFormat="false" ht="12.75" hidden="false" customHeight="false" outlineLevel="0" collapsed="false">
      <c r="A1207" s="1" t="s">
        <v>100</v>
      </c>
      <c r="B1207" s="2" t="s">
        <v>689</v>
      </c>
      <c r="C1207" s="3" t="s">
        <v>39</v>
      </c>
      <c r="D1207" s="4" t="n">
        <v>140</v>
      </c>
      <c r="F1207" s="5" t="n">
        <f aca="false">I1207*E1207</f>
        <v>0</v>
      </c>
      <c r="I1207" s="6" t="n">
        <v>140</v>
      </c>
      <c r="K1207" s="7" t="n">
        <v>2093</v>
      </c>
      <c r="M1207" s="7" t="n">
        <v>72521</v>
      </c>
      <c r="Z1207" s="7" t="n">
        <v>1</v>
      </c>
      <c r="AA1207" s="7" t="n">
        <v>2</v>
      </c>
      <c r="AB1207" s="7" t="n">
        <v>17</v>
      </c>
      <c r="AC1207" s="7" t="n">
        <v>66</v>
      </c>
      <c r="AD1207" s="7" t="s">
        <v>41</v>
      </c>
      <c r="AE1207" s="7" t="s">
        <v>42</v>
      </c>
    </row>
    <row r="1209" customFormat="false" ht="12.75" hidden="false" customHeight="false" outlineLevel="0" collapsed="false">
      <c r="A1209" s="1" t="s">
        <v>103</v>
      </c>
      <c r="B1209" s="2" t="s">
        <v>690</v>
      </c>
      <c r="C1209" s="3" t="s">
        <v>39</v>
      </c>
      <c r="D1209" s="4" t="n">
        <v>95</v>
      </c>
      <c r="F1209" s="5" t="n">
        <f aca="false">I1209*E1209</f>
        <v>0</v>
      </c>
      <c r="I1209" s="6" t="n">
        <v>95</v>
      </c>
      <c r="K1209" s="7" t="n">
        <v>2664</v>
      </c>
      <c r="M1209" s="7" t="n">
        <v>72521</v>
      </c>
      <c r="Z1209" s="7" t="n">
        <v>1</v>
      </c>
      <c r="AA1209" s="7" t="n">
        <v>2</v>
      </c>
      <c r="AB1209" s="7" t="n">
        <v>17</v>
      </c>
      <c r="AC1209" s="7" t="n">
        <v>66</v>
      </c>
      <c r="AD1209" s="7" t="s">
        <v>41</v>
      </c>
      <c r="AE1209" s="7" t="s">
        <v>42</v>
      </c>
    </row>
    <row r="1212" customFormat="false" ht="12.75" hidden="false" customHeight="false" outlineLevel="0" collapsed="false">
      <c r="B1212" s="11" t="s">
        <v>113</v>
      </c>
      <c r="G1212" s="12" t="n">
        <f aca="false">SUM(F1110:F1211)</f>
        <v>0</v>
      </c>
    </row>
    <row r="1215" customFormat="false" ht="12.75" hidden="false" customHeight="false" outlineLevel="0" collapsed="false">
      <c r="B1215" s="11" t="s">
        <v>691</v>
      </c>
      <c r="G1215" s="12" t="n">
        <f aca="false">SUM(F7:F1211)</f>
        <v>150000</v>
      </c>
    </row>
    <row r="1218" customFormat="false" ht="12.75" hidden="false" customHeight="false" outlineLevel="0" collapsed="false">
      <c r="B1218" s="11" t="s">
        <v>692</v>
      </c>
      <c r="Z1218" s="7" t="n">
        <v>1</v>
      </c>
      <c r="AA1218" s="7" t="n">
        <v>3</v>
      </c>
      <c r="AB1218" s="7" t="n">
        <v>1</v>
      </c>
      <c r="AC1218" s="7" t="n">
        <v>6</v>
      </c>
      <c r="AD1218" s="7" t="s">
        <v>19</v>
      </c>
    </row>
    <row r="1221" customFormat="false" ht="12.75" hidden="false" customHeight="false" outlineLevel="0" collapsed="false">
      <c r="B1221" s="11" t="s">
        <v>693</v>
      </c>
      <c r="Z1221" s="7" t="n">
        <v>1</v>
      </c>
      <c r="AA1221" s="7" t="n">
        <v>3</v>
      </c>
      <c r="AB1221" s="7" t="n">
        <v>1</v>
      </c>
      <c r="AC1221" s="7" t="n">
        <v>6</v>
      </c>
      <c r="AD1221" s="7" t="s">
        <v>19</v>
      </c>
    </row>
    <row r="1223" customFormat="false" ht="12.75" hidden="false" customHeight="false" outlineLevel="0" collapsed="false">
      <c r="B1223" s="2" t="s">
        <v>35</v>
      </c>
      <c r="K1223" s="7" t="n">
        <v>1739</v>
      </c>
      <c r="M1223" s="7" t="n">
        <v>1650</v>
      </c>
      <c r="Z1223" s="7" t="n">
        <v>1</v>
      </c>
      <c r="AA1223" s="7" t="n">
        <v>3</v>
      </c>
      <c r="AB1223" s="7" t="n">
        <v>1</v>
      </c>
      <c r="AC1223" s="7" t="n">
        <v>6</v>
      </c>
      <c r="AD1223" s="7" t="s">
        <v>19</v>
      </c>
      <c r="AE1223" s="7" t="s">
        <v>24</v>
      </c>
    </row>
    <row r="1225" customFormat="false" ht="63.75" hidden="false" customHeight="false" outlineLevel="0" collapsed="false">
      <c r="B1225" s="2" t="s">
        <v>30</v>
      </c>
      <c r="K1225" s="7" t="n">
        <v>2494</v>
      </c>
      <c r="M1225" s="7" t="n">
        <v>1650</v>
      </c>
      <c r="Z1225" s="7" t="n">
        <v>1</v>
      </c>
      <c r="AA1225" s="7" t="n">
        <v>3</v>
      </c>
      <c r="AB1225" s="7" t="n">
        <v>1</v>
      </c>
      <c r="AC1225" s="7" t="n">
        <v>6</v>
      </c>
      <c r="AD1225" s="7" t="s">
        <v>28</v>
      </c>
      <c r="AE1225" s="7" t="s">
        <v>24</v>
      </c>
    </row>
    <row r="1227" customFormat="false" ht="38.25" hidden="false" customHeight="false" outlineLevel="0" collapsed="false">
      <c r="B1227" s="2" t="s">
        <v>694</v>
      </c>
      <c r="K1227" s="7" t="n">
        <v>2495</v>
      </c>
      <c r="M1227" s="7" t="n">
        <v>1650</v>
      </c>
      <c r="Z1227" s="7" t="n">
        <v>1</v>
      </c>
      <c r="AA1227" s="7" t="n">
        <v>3</v>
      </c>
      <c r="AB1227" s="7" t="n">
        <v>1</v>
      </c>
      <c r="AC1227" s="7" t="n">
        <v>6</v>
      </c>
      <c r="AD1227" s="7" t="s">
        <v>28</v>
      </c>
      <c r="AE1227" s="7" t="s">
        <v>24</v>
      </c>
    </row>
    <row r="1229" customFormat="false" ht="38.25" hidden="false" customHeight="false" outlineLevel="0" collapsed="false">
      <c r="B1229" s="2" t="s">
        <v>695</v>
      </c>
      <c r="K1229" s="7" t="n">
        <v>2160</v>
      </c>
      <c r="M1229" s="7" t="n">
        <v>1650</v>
      </c>
      <c r="Z1229" s="7" t="n">
        <v>1</v>
      </c>
      <c r="AA1229" s="7" t="n">
        <v>3</v>
      </c>
      <c r="AB1229" s="7" t="n">
        <v>1</v>
      </c>
      <c r="AC1229" s="7" t="n">
        <v>6</v>
      </c>
      <c r="AD1229" s="7" t="s">
        <v>26</v>
      </c>
    </row>
    <row r="1231" customFormat="false" ht="12.75" hidden="false" customHeight="false" outlineLevel="0" collapsed="false">
      <c r="A1231" s="1" t="s">
        <v>37</v>
      </c>
      <c r="B1231" s="2" t="s">
        <v>696</v>
      </c>
      <c r="C1231" s="3" t="s">
        <v>61</v>
      </c>
      <c r="D1231" s="4" t="n">
        <v>5</v>
      </c>
      <c r="F1231" s="5" t="n">
        <f aca="false">I1231*E1231</f>
        <v>0</v>
      </c>
      <c r="I1231" s="6" t="n">
        <v>5</v>
      </c>
      <c r="K1231" s="7" t="n">
        <v>2432</v>
      </c>
      <c r="M1231" s="7" t="n">
        <v>1650</v>
      </c>
      <c r="Z1231" s="7" t="n">
        <v>1</v>
      </c>
      <c r="AA1231" s="7" t="n">
        <v>3</v>
      </c>
      <c r="AB1231" s="7" t="n">
        <v>1</v>
      </c>
      <c r="AC1231" s="7" t="n">
        <v>6</v>
      </c>
      <c r="AD1231" s="7" t="s">
        <v>41</v>
      </c>
      <c r="AE1231" s="7" t="s">
        <v>37</v>
      </c>
    </row>
    <row r="1233" customFormat="false" ht="12.75" hidden="false" customHeight="false" outlineLevel="0" collapsed="false">
      <c r="A1233" s="1" t="s">
        <v>42</v>
      </c>
      <c r="B1233" s="2" t="s">
        <v>697</v>
      </c>
      <c r="C1233" s="3" t="s">
        <v>53</v>
      </c>
      <c r="D1233" s="4" t="n">
        <v>6</v>
      </c>
      <c r="F1233" s="5" t="n">
        <f aca="false">I1233*E1233</f>
        <v>0</v>
      </c>
      <c r="I1233" s="6" t="n">
        <v>6</v>
      </c>
      <c r="K1233" s="7" t="n">
        <v>2682</v>
      </c>
      <c r="M1233" s="7" t="n">
        <v>1650</v>
      </c>
      <c r="Z1233" s="7" t="n">
        <v>1</v>
      </c>
      <c r="AA1233" s="7" t="n">
        <v>3</v>
      </c>
      <c r="AB1233" s="7" t="n">
        <v>1</v>
      </c>
      <c r="AC1233" s="7" t="n">
        <v>6</v>
      </c>
      <c r="AD1233" s="7" t="s">
        <v>41</v>
      </c>
      <c r="AE1233" s="7" t="s">
        <v>54</v>
      </c>
    </row>
    <row r="1235" customFormat="false" ht="38.25" hidden="false" customHeight="false" outlineLevel="0" collapsed="false">
      <c r="A1235" s="1" t="s">
        <v>46</v>
      </c>
      <c r="B1235" s="2" t="s">
        <v>698</v>
      </c>
      <c r="C1235" s="3" t="s">
        <v>39</v>
      </c>
      <c r="D1235" s="4" t="n">
        <v>95</v>
      </c>
      <c r="F1235" s="5" t="n">
        <f aca="false">I1235*E1235</f>
        <v>0</v>
      </c>
      <c r="I1235" s="6" t="n">
        <v>95</v>
      </c>
      <c r="K1235" s="7" t="n">
        <v>2696</v>
      </c>
      <c r="M1235" s="7" t="n">
        <v>1650</v>
      </c>
      <c r="Z1235" s="7" t="n">
        <v>1</v>
      </c>
      <c r="AA1235" s="7" t="n">
        <v>3</v>
      </c>
      <c r="AB1235" s="7" t="n">
        <v>1</v>
      </c>
      <c r="AC1235" s="7" t="n">
        <v>6</v>
      </c>
      <c r="AD1235" s="7" t="s">
        <v>41</v>
      </c>
      <c r="AE1235" s="7" t="s">
        <v>42</v>
      </c>
    </row>
    <row r="1237" customFormat="false" ht="25.5" hidden="false" customHeight="false" outlineLevel="0" collapsed="false">
      <c r="A1237" s="1" t="s">
        <v>48</v>
      </c>
      <c r="B1237" s="2" t="s">
        <v>699</v>
      </c>
      <c r="C1237" s="3" t="s">
        <v>39</v>
      </c>
      <c r="D1237" s="4" t="n">
        <v>105</v>
      </c>
      <c r="F1237" s="5" t="n">
        <f aca="false">I1237*E1237</f>
        <v>0</v>
      </c>
      <c r="I1237" s="6" t="n">
        <v>105</v>
      </c>
      <c r="K1237" s="7" t="n">
        <v>2697</v>
      </c>
      <c r="M1237" s="7" t="n">
        <v>1650</v>
      </c>
      <c r="Z1237" s="7" t="n">
        <v>1</v>
      </c>
      <c r="AA1237" s="7" t="n">
        <v>3</v>
      </c>
      <c r="AB1237" s="7" t="n">
        <v>1</v>
      </c>
      <c r="AC1237" s="7" t="n">
        <v>6</v>
      </c>
      <c r="AD1237" s="7" t="s">
        <v>41</v>
      </c>
      <c r="AE1237" s="7" t="s">
        <v>42</v>
      </c>
    </row>
    <row r="1239" customFormat="false" ht="12.75" hidden="false" customHeight="false" outlineLevel="0" collapsed="false">
      <c r="B1239" s="2" t="s">
        <v>700</v>
      </c>
      <c r="K1239" s="7" t="n">
        <v>2426</v>
      </c>
      <c r="M1239" s="7" t="n">
        <v>1650</v>
      </c>
      <c r="Z1239" s="7" t="n">
        <v>1</v>
      </c>
      <c r="AA1239" s="7" t="n">
        <v>3</v>
      </c>
      <c r="AB1239" s="7" t="n">
        <v>1</v>
      </c>
      <c r="AC1239" s="7" t="n">
        <v>6</v>
      </c>
      <c r="AD1239" s="7" t="s">
        <v>19</v>
      </c>
      <c r="AE1239" s="7" t="s">
        <v>24</v>
      </c>
    </row>
    <row r="1241" customFormat="false" ht="12.75" hidden="false" customHeight="false" outlineLevel="0" collapsed="false">
      <c r="B1241" s="2" t="s">
        <v>701</v>
      </c>
      <c r="K1241" s="7" t="n">
        <v>2427</v>
      </c>
      <c r="M1241" s="7" t="n">
        <v>1650</v>
      </c>
      <c r="Z1241" s="7" t="n">
        <v>1</v>
      </c>
      <c r="AA1241" s="7" t="n">
        <v>3</v>
      </c>
      <c r="AB1241" s="7" t="n">
        <v>1</v>
      </c>
      <c r="AC1241" s="7" t="n">
        <v>6</v>
      </c>
      <c r="AD1241" s="7" t="s">
        <v>19</v>
      </c>
      <c r="AE1241" s="7" t="s">
        <v>24</v>
      </c>
    </row>
    <row r="1243" customFormat="false" ht="63.75" hidden="false" customHeight="false" outlineLevel="0" collapsed="false">
      <c r="B1243" s="2" t="s">
        <v>702</v>
      </c>
      <c r="K1243" s="7" t="n">
        <v>2431</v>
      </c>
      <c r="M1243" s="7" t="n">
        <v>1650</v>
      </c>
      <c r="Z1243" s="7" t="n">
        <v>1</v>
      </c>
      <c r="AA1243" s="7" t="n">
        <v>3</v>
      </c>
      <c r="AB1243" s="7" t="n">
        <v>1</v>
      </c>
      <c r="AC1243" s="7" t="n">
        <v>6</v>
      </c>
      <c r="AD1243" s="7" t="s">
        <v>26</v>
      </c>
      <c r="AE1243" s="7" t="s">
        <v>24</v>
      </c>
    </row>
    <row r="1244" customFormat="false" ht="38.25" hidden="false" customHeight="false" outlineLevel="0" collapsed="false">
      <c r="B1244" s="2" t="s">
        <v>703</v>
      </c>
      <c r="K1244" s="7" t="n">
        <v>2431</v>
      </c>
      <c r="M1244" s="7" t="n">
        <v>1650</v>
      </c>
      <c r="Z1244" s="7" t="n">
        <v>1</v>
      </c>
      <c r="AA1244" s="7" t="n">
        <v>3</v>
      </c>
      <c r="AB1244" s="7" t="n">
        <v>1</v>
      </c>
      <c r="AC1244" s="7" t="n">
        <v>6</v>
      </c>
      <c r="AD1244" s="7" t="s">
        <v>26</v>
      </c>
      <c r="AE1244" s="7" t="s">
        <v>24</v>
      </c>
    </row>
    <row r="1246" customFormat="false" ht="12.75" hidden="false" customHeight="false" outlineLevel="0" collapsed="false">
      <c r="A1246" s="1" t="s">
        <v>51</v>
      </c>
      <c r="B1246" s="2" t="s">
        <v>704</v>
      </c>
      <c r="C1246" s="3" t="s">
        <v>61</v>
      </c>
      <c r="D1246" s="4" t="n">
        <v>32</v>
      </c>
      <c r="F1246" s="5" t="n">
        <f aca="false">I1246*E1246</f>
        <v>0</v>
      </c>
      <c r="I1246" s="6" t="n">
        <v>32</v>
      </c>
      <c r="K1246" s="7" t="n">
        <v>2430</v>
      </c>
      <c r="M1246" s="7" t="n">
        <v>1650</v>
      </c>
      <c r="Z1246" s="7" t="n">
        <v>1</v>
      </c>
      <c r="AA1246" s="7" t="n">
        <v>3</v>
      </c>
      <c r="AB1246" s="7" t="n">
        <v>1</v>
      </c>
      <c r="AC1246" s="7" t="n">
        <v>6</v>
      </c>
      <c r="AD1246" s="7" t="s">
        <v>41</v>
      </c>
      <c r="AE1246" s="7" t="s">
        <v>37</v>
      </c>
    </row>
    <row r="1248" customFormat="false" ht="12.75" hidden="false" customHeight="false" outlineLevel="0" collapsed="false">
      <c r="B1248" s="2" t="s">
        <v>705</v>
      </c>
      <c r="K1248" s="7" t="n">
        <v>596</v>
      </c>
      <c r="M1248" s="7" t="n">
        <v>1650</v>
      </c>
      <c r="Z1248" s="7" t="n">
        <v>1</v>
      </c>
      <c r="AA1248" s="7" t="n">
        <v>3</v>
      </c>
      <c r="AB1248" s="7" t="n">
        <v>1</v>
      </c>
      <c r="AC1248" s="7" t="n">
        <v>6</v>
      </c>
      <c r="AD1248" s="7" t="s">
        <v>19</v>
      </c>
      <c r="AE1248" s="7" t="s">
        <v>24</v>
      </c>
    </row>
    <row r="1250" customFormat="false" ht="25.5" hidden="false" customHeight="false" outlineLevel="0" collapsed="false">
      <c r="A1250" s="1" t="s">
        <v>56</v>
      </c>
      <c r="B1250" s="2" t="s">
        <v>706</v>
      </c>
      <c r="C1250" s="3" t="s">
        <v>61</v>
      </c>
      <c r="D1250" s="4" t="n">
        <v>400</v>
      </c>
      <c r="F1250" s="5" t="n">
        <f aca="false">I1250*E1250</f>
        <v>0</v>
      </c>
      <c r="I1250" s="6" t="n">
        <v>400</v>
      </c>
      <c r="K1250" s="7" t="n">
        <v>597</v>
      </c>
      <c r="M1250" s="7" t="n">
        <v>1650</v>
      </c>
      <c r="Z1250" s="7" t="n">
        <v>1</v>
      </c>
      <c r="AA1250" s="7" t="n">
        <v>3</v>
      </c>
      <c r="AB1250" s="7" t="n">
        <v>1</v>
      </c>
      <c r="AC1250" s="7" t="n">
        <v>6</v>
      </c>
      <c r="AD1250" s="7" t="s">
        <v>41</v>
      </c>
      <c r="AE1250" s="7" t="s">
        <v>37</v>
      </c>
    </row>
    <row r="1252" customFormat="false" ht="12.75" hidden="false" customHeight="false" outlineLevel="0" collapsed="false">
      <c r="A1252" s="1" t="s">
        <v>59</v>
      </c>
      <c r="B1252" s="2" t="s">
        <v>707</v>
      </c>
      <c r="C1252" s="3" t="s">
        <v>53</v>
      </c>
      <c r="D1252" s="4" t="n">
        <v>1</v>
      </c>
      <c r="F1252" s="5" t="n">
        <f aca="false">I1252*E1252</f>
        <v>0</v>
      </c>
      <c r="I1252" s="6" t="n">
        <v>1</v>
      </c>
      <c r="K1252" s="7" t="n">
        <v>598</v>
      </c>
      <c r="M1252" s="7" t="n">
        <v>1650</v>
      </c>
      <c r="Z1252" s="7" t="n">
        <v>1</v>
      </c>
      <c r="AA1252" s="7" t="n">
        <v>3</v>
      </c>
      <c r="AB1252" s="7" t="n">
        <v>1</v>
      </c>
      <c r="AC1252" s="7" t="n">
        <v>6</v>
      </c>
      <c r="AD1252" s="7" t="s">
        <v>41</v>
      </c>
      <c r="AE1252" s="7" t="s">
        <v>54</v>
      </c>
    </row>
    <row r="1254" customFormat="false" ht="12.75" hidden="false" customHeight="false" outlineLevel="0" collapsed="false">
      <c r="B1254" s="2" t="s">
        <v>708</v>
      </c>
      <c r="K1254" s="7" t="n">
        <v>599</v>
      </c>
      <c r="M1254" s="7" t="n">
        <v>1650</v>
      </c>
      <c r="Z1254" s="7" t="n">
        <v>1</v>
      </c>
      <c r="AA1254" s="7" t="n">
        <v>3</v>
      </c>
      <c r="AB1254" s="7" t="n">
        <v>1</v>
      </c>
      <c r="AC1254" s="7" t="n">
        <v>6</v>
      </c>
      <c r="AD1254" s="7" t="s">
        <v>19</v>
      </c>
      <c r="AE1254" s="7" t="s">
        <v>24</v>
      </c>
    </row>
    <row r="1256" customFormat="false" ht="12.75" hidden="false" customHeight="false" outlineLevel="0" collapsed="false">
      <c r="B1256" s="2" t="s">
        <v>709</v>
      </c>
      <c r="K1256" s="7" t="n">
        <v>600</v>
      </c>
      <c r="M1256" s="7" t="n">
        <v>1652</v>
      </c>
      <c r="Z1256" s="7" t="n">
        <v>1</v>
      </c>
      <c r="AA1256" s="7" t="n">
        <v>3</v>
      </c>
      <c r="AB1256" s="7" t="n">
        <v>1</v>
      </c>
      <c r="AC1256" s="7" t="n">
        <v>6</v>
      </c>
      <c r="AD1256" s="7" t="s">
        <v>26</v>
      </c>
      <c r="AE1256" s="7" t="s">
        <v>24</v>
      </c>
    </row>
    <row r="1258" customFormat="false" ht="25.5" hidden="false" customHeight="false" outlineLevel="0" collapsed="false">
      <c r="A1258" s="1" t="s">
        <v>62</v>
      </c>
      <c r="B1258" s="2" t="s">
        <v>710</v>
      </c>
      <c r="C1258" s="3" t="s">
        <v>39</v>
      </c>
      <c r="D1258" s="4" t="n">
        <v>450</v>
      </c>
      <c r="F1258" s="5" t="n">
        <f aca="false">I1258*E1258</f>
        <v>0</v>
      </c>
      <c r="I1258" s="6" t="n">
        <v>450</v>
      </c>
      <c r="K1258" s="7" t="n">
        <v>602</v>
      </c>
      <c r="M1258" s="7" t="n">
        <v>1654</v>
      </c>
      <c r="Z1258" s="7" t="n">
        <v>1</v>
      </c>
      <c r="AA1258" s="7" t="n">
        <v>3</v>
      </c>
      <c r="AB1258" s="7" t="n">
        <v>1</v>
      </c>
      <c r="AC1258" s="7" t="n">
        <v>6</v>
      </c>
      <c r="AD1258" s="7" t="s">
        <v>41</v>
      </c>
      <c r="AE1258" s="7" t="s">
        <v>42</v>
      </c>
    </row>
    <row r="1260" customFormat="false" ht="12.75" hidden="false" customHeight="false" outlineLevel="0" collapsed="false">
      <c r="B1260" s="2" t="s">
        <v>711</v>
      </c>
      <c r="K1260" s="7" t="n">
        <v>607</v>
      </c>
      <c r="M1260" s="7" t="n">
        <v>1812</v>
      </c>
      <c r="Z1260" s="7" t="n">
        <v>1</v>
      </c>
      <c r="AA1260" s="7" t="n">
        <v>3</v>
      </c>
      <c r="AB1260" s="7" t="n">
        <v>1</v>
      </c>
      <c r="AC1260" s="7" t="n">
        <v>6</v>
      </c>
      <c r="AD1260" s="7" t="s">
        <v>19</v>
      </c>
      <c r="AE1260" s="7" t="s">
        <v>24</v>
      </c>
    </row>
    <row r="1262" customFormat="false" ht="12.75" hidden="false" customHeight="false" outlineLevel="0" collapsed="false">
      <c r="B1262" s="2" t="s">
        <v>712</v>
      </c>
      <c r="K1262" s="7" t="n">
        <v>608</v>
      </c>
      <c r="M1262" s="7" t="n">
        <v>1814</v>
      </c>
      <c r="Z1262" s="7" t="n">
        <v>1</v>
      </c>
      <c r="AA1262" s="7" t="n">
        <v>3</v>
      </c>
      <c r="AB1262" s="7" t="n">
        <v>1</v>
      </c>
      <c r="AC1262" s="7" t="n">
        <v>6</v>
      </c>
      <c r="AD1262" s="7" t="s">
        <v>26</v>
      </c>
      <c r="AE1262" s="7" t="s">
        <v>24</v>
      </c>
    </row>
    <row r="1264" customFormat="false" ht="25.5" hidden="false" customHeight="false" outlineLevel="0" collapsed="false">
      <c r="A1264" s="1" t="s">
        <v>64</v>
      </c>
      <c r="B1264" s="2" t="s">
        <v>713</v>
      </c>
      <c r="C1264" s="3" t="s">
        <v>0</v>
      </c>
      <c r="D1264" s="4" t="n">
        <v>1</v>
      </c>
      <c r="F1264" s="5" t="n">
        <f aca="false">I1264*E1264</f>
        <v>0</v>
      </c>
      <c r="I1264" s="6" t="n">
        <v>1</v>
      </c>
      <c r="K1264" s="7" t="n">
        <v>609</v>
      </c>
      <c r="M1264" s="7" t="n">
        <v>1815</v>
      </c>
      <c r="Z1264" s="7" t="n">
        <v>1</v>
      </c>
      <c r="AA1264" s="7" t="n">
        <v>3</v>
      </c>
      <c r="AB1264" s="7" t="n">
        <v>1</v>
      </c>
      <c r="AC1264" s="7" t="n">
        <v>6</v>
      </c>
      <c r="AD1264" s="7" t="s">
        <v>41</v>
      </c>
      <c r="AE1264" s="7" t="s">
        <v>41</v>
      </c>
    </row>
    <row r="1266" customFormat="false" ht="12.75" hidden="false" customHeight="false" outlineLevel="0" collapsed="false">
      <c r="B1266" s="2" t="s">
        <v>714</v>
      </c>
      <c r="K1266" s="7" t="n">
        <v>684</v>
      </c>
      <c r="M1266" s="7" t="n">
        <v>1816</v>
      </c>
      <c r="Z1266" s="7" t="n">
        <v>1</v>
      </c>
      <c r="AA1266" s="7" t="n">
        <v>3</v>
      </c>
      <c r="AB1266" s="7" t="n">
        <v>1</v>
      </c>
      <c r="AC1266" s="7" t="n">
        <v>6</v>
      </c>
      <c r="AD1266" s="7" t="s">
        <v>19</v>
      </c>
      <c r="AE1266" s="7" t="s">
        <v>24</v>
      </c>
    </row>
    <row r="1268" customFormat="false" ht="12.75" hidden="false" customHeight="false" outlineLevel="0" collapsed="false">
      <c r="B1268" s="2" t="s">
        <v>715</v>
      </c>
      <c r="K1268" s="7" t="n">
        <v>685</v>
      </c>
      <c r="M1268" s="7" t="n">
        <v>1816</v>
      </c>
      <c r="Z1268" s="7" t="n">
        <v>1</v>
      </c>
      <c r="AA1268" s="7" t="n">
        <v>3</v>
      </c>
      <c r="AB1268" s="7" t="n">
        <v>1</v>
      </c>
      <c r="AC1268" s="7" t="n">
        <v>6</v>
      </c>
      <c r="AD1268" s="7" t="s">
        <v>26</v>
      </c>
      <c r="AE1268" s="7" t="s">
        <v>24</v>
      </c>
    </row>
    <row r="1270" customFormat="false" ht="25.5" hidden="false" customHeight="false" outlineLevel="0" collapsed="false">
      <c r="A1270" s="1" t="s">
        <v>68</v>
      </c>
      <c r="B1270" s="2" t="s">
        <v>716</v>
      </c>
      <c r="C1270" s="3" t="s">
        <v>45</v>
      </c>
      <c r="D1270" s="4" t="n">
        <v>70</v>
      </c>
      <c r="F1270" s="5" t="n">
        <f aca="false">I1270*E1270</f>
        <v>0</v>
      </c>
      <c r="I1270" s="6" t="n">
        <v>70</v>
      </c>
      <c r="K1270" s="7" t="n">
        <v>688</v>
      </c>
      <c r="M1270" s="7" t="n">
        <v>1816</v>
      </c>
      <c r="Z1270" s="7" t="n">
        <v>1</v>
      </c>
      <c r="AA1270" s="7" t="n">
        <v>3</v>
      </c>
      <c r="AB1270" s="7" t="n">
        <v>1</v>
      </c>
      <c r="AC1270" s="7" t="n">
        <v>6</v>
      </c>
      <c r="AD1270" s="7" t="s">
        <v>41</v>
      </c>
      <c r="AE1270" s="7" t="s">
        <v>46</v>
      </c>
    </row>
    <row r="1272" customFormat="false" ht="12.75" hidden="false" customHeight="false" outlineLevel="0" collapsed="false">
      <c r="A1272" s="1" t="s">
        <v>72</v>
      </c>
      <c r="B1272" s="2" t="s">
        <v>717</v>
      </c>
      <c r="C1272" s="3" t="s">
        <v>45</v>
      </c>
      <c r="D1272" s="4" t="n">
        <v>7</v>
      </c>
      <c r="F1272" s="5" t="n">
        <f aca="false">I1272*E1272</f>
        <v>0</v>
      </c>
      <c r="I1272" s="6" t="n">
        <v>7</v>
      </c>
      <c r="K1272" s="7" t="n">
        <v>689</v>
      </c>
      <c r="M1272" s="7" t="n">
        <v>1816</v>
      </c>
      <c r="Z1272" s="7" t="n">
        <v>1</v>
      </c>
      <c r="AA1272" s="7" t="n">
        <v>3</v>
      </c>
      <c r="AB1272" s="7" t="n">
        <v>1</v>
      </c>
      <c r="AC1272" s="7" t="n">
        <v>6</v>
      </c>
      <c r="AD1272" s="7" t="s">
        <v>41</v>
      </c>
      <c r="AE1272" s="7" t="s">
        <v>46</v>
      </c>
    </row>
    <row r="1274" customFormat="false" ht="25.5" hidden="false" customHeight="false" outlineLevel="0" collapsed="false">
      <c r="A1274" s="1" t="s">
        <v>76</v>
      </c>
      <c r="B1274" s="2" t="s">
        <v>718</v>
      </c>
      <c r="C1274" s="3" t="s">
        <v>45</v>
      </c>
      <c r="D1274" s="4" t="n">
        <v>35</v>
      </c>
      <c r="F1274" s="5" t="n">
        <f aca="false">I1274*E1274</f>
        <v>0</v>
      </c>
      <c r="I1274" s="6" t="n">
        <v>35</v>
      </c>
      <c r="K1274" s="7" t="n">
        <v>690</v>
      </c>
      <c r="M1274" s="7" t="n">
        <v>1816</v>
      </c>
      <c r="Z1274" s="7" t="n">
        <v>1</v>
      </c>
      <c r="AA1274" s="7" t="n">
        <v>3</v>
      </c>
      <c r="AB1274" s="7" t="n">
        <v>1</v>
      </c>
      <c r="AC1274" s="7" t="n">
        <v>6</v>
      </c>
      <c r="AD1274" s="7" t="s">
        <v>41</v>
      </c>
      <c r="AE1274" s="7" t="s">
        <v>46</v>
      </c>
    </row>
    <row r="1276" customFormat="false" ht="38.25" hidden="false" customHeight="false" outlineLevel="0" collapsed="false">
      <c r="A1276" s="1" t="s">
        <v>79</v>
      </c>
      <c r="B1276" s="2" t="s">
        <v>719</v>
      </c>
      <c r="C1276" s="3" t="s">
        <v>45</v>
      </c>
      <c r="D1276" s="4" t="n">
        <v>35</v>
      </c>
      <c r="F1276" s="5" t="n">
        <f aca="false">I1276*E1276</f>
        <v>0</v>
      </c>
      <c r="I1276" s="6" t="n">
        <v>35</v>
      </c>
      <c r="K1276" s="7" t="n">
        <v>691</v>
      </c>
      <c r="M1276" s="7" t="n">
        <v>1816</v>
      </c>
      <c r="Z1276" s="7" t="n">
        <v>1</v>
      </c>
      <c r="AA1276" s="7" t="n">
        <v>3</v>
      </c>
      <c r="AB1276" s="7" t="n">
        <v>1</v>
      </c>
      <c r="AC1276" s="7" t="n">
        <v>6</v>
      </c>
      <c r="AD1276" s="7" t="s">
        <v>41</v>
      </c>
      <c r="AE1276" s="7" t="s">
        <v>46</v>
      </c>
    </row>
    <row r="1278" customFormat="false" ht="51" hidden="false" customHeight="false" outlineLevel="0" collapsed="false">
      <c r="A1278" s="1" t="s">
        <v>82</v>
      </c>
      <c r="B1278" s="2" t="s">
        <v>720</v>
      </c>
      <c r="C1278" s="3" t="s">
        <v>39</v>
      </c>
      <c r="D1278" s="4" t="n">
        <v>200</v>
      </c>
      <c r="F1278" s="5" t="n">
        <f aca="false">I1278*E1278</f>
        <v>0</v>
      </c>
      <c r="I1278" s="6" t="n">
        <v>200</v>
      </c>
      <c r="K1278" s="7" t="n">
        <v>2693</v>
      </c>
      <c r="M1278" s="7" t="n">
        <v>1765</v>
      </c>
      <c r="Z1278" s="7" t="n">
        <v>1</v>
      </c>
      <c r="AA1278" s="7" t="n">
        <v>3</v>
      </c>
      <c r="AB1278" s="7" t="n">
        <v>1</v>
      </c>
      <c r="AC1278" s="7" t="n">
        <v>6</v>
      </c>
      <c r="AD1278" s="7" t="s">
        <v>41</v>
      </c>
      <c r="AE1278" s="7" t="s">
        <v>42</v>
      </c>
    </row>
    <row r="1280" customFormat="false" ht="38.25" hidden="false" customHeight="false" outlineLevel="0" collapsed="false">
      <c r="A1280" s="1" t="s">
        <v>84</v>
      </c>
      <c r="B1280" s="2" t="s">
        <v>721</v>
      </c>
      <c r="C1280" s="3" t="s">
        <v>39</v>
      </c>
      <c r="D1280" s="4" t="n">
        <v>200</v>
      </c>
      <c r="F1280" s="5" t="n">
        <f aca="false">I1280*E1280</f>
        <v>0</v>
      </c>
      <c r="I1280" s="6" t="n">
        <v>200</v>
      </c>
      <c r="K1280" s="7" t="n">
        <v>693</v>
      </c>
      <c r="M1280" s="7" t="n">
        <v>1765</v>
      </c>
      <c r="Z1280" s="7" t="n">
        <v>1</v>
      </c>
      <c r="AA1280" s="7" t="n">
        <v>3</v>
      </c>
      <c r="AB1280" s="7" t="n">
        <v>1</v>
      </c>
      <c r="AC1280" s="7" t="n">
        <v>6</v>
      </c>
      <c r="AD1280" s="7" t="s">
        <v>41</v>
      </c>
      <c r="AE1280" s="7" t="s">
        <v>42</v>
      </c>
    </row>
    <row r="1282" customFormat="false" ht="25.5" hidden="false" customHeight="false" outlineLevel="0" collapsed="false">
      <c r="A1282" s="1" t="s">
        <v>86</v>
      </c>
      <c r="B1282" s="2" t="s">
        <v>722</v>
      </c>
      <c r="C1282" s="3" t="s">
        <v>39</v>
      </c>
      <c r="D1282" s="4" t="n">
        <v>200</v>
      </c>
      <c r="F1282" s="5" t="n">
        <f aca="false">I1282*E1282</f>
        <v>0</v>
      </c>
      <c r="I1282" s="6" t="n">
        <v>200</v>
      </c>
      <c r="K1282" s="7" t="n">
        <v>694</v>
      </c>
      <c r="M1282" s="7" t="n">
        <v>1816</v>
      </c>
      <c r="Z1282" s="7" t="n">
        <v>1</v>
      </c>
      <c r="AA1282" s="7" t="n">
        <v>3</v>
      </c>
      <c r="AB1282" s="7" t="n">
        <v>1</v>
      </c>
      <c r="AC1282" s="7" t="n">
        <v>6</v>
      </c>
      <c r="AD1282" s="7" t="s">
        <v>41</v>
      </c>
      <c r="AE1282" s="7" t="s">
        <v>42</v>
      </c>
    </row>
    <row r="1284" customFormat="false" ht="12.75" hidden="false" customHeight="false" outlineLevel="0" collapsed="false">
      <c r="B1284" s="2" t="s">
        <v>723</v>
      </c>
      <c r="K1284" s="7" t="n">
        <v>695</v>
      </c>
      <c r="M1284" s="7" t="n">
        <v>1816</v>
      </c>
      <c r="Z1284" s="7" t="n">
        <v>1</v>
      </c>
      <c r="AA1284" s="7" t="n">
        <v>3</v>
      </c>
      <c r="AB1284" s="7" t="n">
        <v>1</v>
      </c>
      <c r="AC1284" s="7" t="n">
        <v>6</v>
      </c>
      <c r="AD1284" s="7" t="s">
        <v>26</v>
      </c>
      <c r="AE1284" s="7" t="s">
        <v>24</v>
      </c>
    </row>
    <row r="1286" customFormat="false" ht="51" hidden="false" customHeight="false" outlineLevel="0" collapsed="false">
      <c r="A1286" s="1" t="s">
        <v>89</v>
      </c>
      <c r="B1286" s="2" t="s">
        <v>724</v>
      </c>
      <c r="C1286" s="3" t="s">
        <v>39</v>
      </c>
      <c r="D1286" s="4" t="n">
        <v>105</v>
      </c>
      <c r="F1286" s="5" t="n">
        <f aca="false">I1286*E1286</f>
        <v>0</v>
      </c>
      <c r="I1286" s="6" t="n">
        <v>105</v>
      </c>
      <c r="K1286" s="7" t="n">
        <v>696</v>
      </c>
      <c r="M1286" s="7" t="n">
        <v>1816</v>
      </c>
      <c r="Z1286" s="7" t="n">
        <v>1</v>
      </c>
      <c r="AA1286" s="7" t="n">
        <v>3</v>
      </c>
      <c r="AB1286" s="7" t="n">
        <v>1</v>
      </c>
      <c r="AC1286" s="7" t="n">
        <v>6</v>
      </c>
      <c r="AD1286" s="7" t="s">
        <v>41</v>
      </c>
      <c r="AE1286" s="7" t="s">
        <v>42</v>
      </c>
    </row>
    <row r="1288" customFormat="false" ht="12.75" hidden="false" customHeight="false" outlineLevel="0" collapsed="false">
      <c r="B1288" s="2" t="s">
        <v>725</v>
      </c>
      <c r="K1288" s="7" t="n">
        <v>700</v>
      </c>
      <c r="M1288" s="7" t="n">
        <v>1816</v>
      </c>
      <c r="Z1288" s="7" t="n">
        <v>1</v>
      </c>
      <c r="AA1288" s="7" t="n">
        <v>3</v>
      </c>
      <c r="AB1288" s="7" t="n">
        <v>1</v>
      </c>
      <c r="AC1288" s="7" t="n">
        <v>6</v>
      </c>
      <c r="AD1288" s="7" t="s">
        <v>26</v>
      </c>
      <c r="AE1288" s="7" t="s">
        <v>24</v>
      </c>
    </row>
    <row r="1290" customFormat="false" ht="12.75" hidden="false" customHeight="false" outlineLevel="0" collapsed="false">
      <c r="A1290" s="1" t="s">
        <v>94</v>
      </c>
      <c r="B1290" s="2" t="s">
        <v>726</v>
      </c>
      <c r="C1290" s="3" t="s">
        <v>39</v>
      </c>
      <c r="D1290" s="4" t="n">
        <v>95</v>
      </c>
      <c r="F1290" s="5" t="n">
        <f aca="false">I1290*E1290</f>
        <v>0</v>
      </c>
      <c r="I1290" s="6" t="n">
        <v>95</v>
      </c>
      <c r="K1290" s="7" t="n">
        <v>701</v>
      </c>
      <c r="M1290" s="7" t="n">
        <v>1816</v>
      </c>
      <c r="Z1290" s="7" t="n">
        <v>1</v>
      </c>
      <c r="AA1290" s="7" t="n">
        <v>3</v>
      </c>
      <c r="AB1290" s="7" t="n">
        <v>1</v>
      </c>
      <c r="AC1290" s="7" t="n">
        <v>6</v>
      </c>
      <c r="AD1290" s="7" t="s">
        <v>41</v>
      </c>
      <c r="AE1290" s="7" t="s">
        <v>42</v>
      </c>
    </row>
    <row r="1292" customFormat="false" ht="38.25" hidden="false" customHeight="false" outlineLevel="0" collapsed="false">
      <c r="B1292" s="2" t="s">
        <v>727</v>
      </c>
      <c r="K1292" s="7" t="n">
        <v>704</v>
      </c>
      <c r="M1292" s="7" t="n">
        <v>1816</v>
      </c>
      <c r="Z1292" s="7" t="n">
        <v>1</v>
      </c>
      <c r="AA1292" s="7" t="n">
        <v>3</v>
      </c>
      <c r="AB1292" s="7" t="n">
        <v>1</v>
      </c>
      <c r="AC1292" s="7" t="n">
        <v>6</v>
      </c>
      <c r="AD1292" s="7" t="s">
        <v>26</v>
      </c>
      <c r="AE1292" s="7" t="s">
        <v>24</v>
      </c>
    </row>
    <row r="1294" customFormat="false" ht="12.75" hidden="false" customHeight="false" outlineLevel="0" collapsed="false">
      <c r="A1294" s="1" t="s">
        <v>97</v>
      </c>
      <c r="B1294" s="2" t="s">
        <v>728</v>
      </c>
      <c r="C1294" s="3" t="s">
        <v>53</v>
      </c>
      <c r="D1294" s="4" t="n">
        <v>2</v>
      </c>
      <c r="F1294" s="5" t="n">
        <f aca="false">I1294*E1294</f>
        <v>0</v>
      </c>
      <c r="I1294" s="6" t="n">
        <v>2</v>
      </c>
      <c r="K1294" s="7" t="n">
        <v>705</v>
      </c>
      <c r="M1294" s="7" t="n">
        <v>1816</v>
      </c>
      <c r="Z1294" s="7" t="n">
        <v>1</v>
      </c>
      <c r="AA1294" s="7" t="n">
        <v>3</v>
      </c>
      <c r="AB1294" s="7" t="n">
        <v>1</v>
      </c>
      <c r="AC1294" s="7" t="n">
        <v>6</v>
      </c>
      <c r="AD1294" s="7" t="s">
        <v>41</v>
      </c>
      <c r="AE1294" s="7" t="s">
        <v>54</v>
      </c>
    </row>
    <row r="1296" customFormat="false" ht="12.75" hidden="false" customHeight="false" outlineLevel="0" collapsed="false">
      <c r="B1296" s="2" t="s">
        <v>729</v>
      </c>
      <c r="K1296" s="7" t="n">
        <v>706</v>
      </c>
      <c r="M1296" s="7" t="n">
        <v>1816</v>
      </c>
      <c r="Z1296" s="7" t="n">
        <v>1</v>
      </c>
      <c r="AA1296" s="7" t="n">
        <v>3</v>
      </c>
      <c r="AB1296" s="7" t="n">
        <v>1</v>
      </c>
      <c r="AC1296" s="7" t="n">
        <v>6</v>
      </c>
      <c r="AD1296" s="7" t="s">
        <v>26</v>
      </c>
      <c r="AE1296" s="7" t="s">
        <v>24</v>
      </c>
    </row>
    <row r="1298" customFormat="false" ht="12.75" hidden="false" customHeight="false" outlineLevel="0" collapsed="false">
      <c r="A1298" s="1" t="s">
        <v>100</v>
      </c>
      <c r="B1298" s="2" t="s">
        <v>730</v>
      </c>
      <c r="C1298" s="3" t="s">
        <v>53</v>
      </c>
      <c r="D1298" s="4" t="n">
        <v>2</v>
      </c>
      <c r="F1298" s="5" t="n">
        <f aca="false">I1298*E1298</f>
        <v>0</v>
      </c>
      <c r="I1298" s="6" t="n">
        <v>2</v>
      </c>
      <c r="K1298" s="7" t="n">
        <v>707</v>
      </c>
      <c r="M1298" s="7" t="n">
        <v>1816</v>
      </c>
      <c r="Z1298" s="7" t="n">
        <v>1</v>
      </c>
      <c r="AA1298" s="7" t="n">
        <v>3</v>
      </c>
      <c r="AB1298" s="7" t="n">
        <v>1</v>
      </c>
      <c r="AC1298" s="7" t="n">
        <v>6</v>
      </c>
      <c r="AD1298" s="7" t="s">
        <v>41</v>
      </c>
      <c r="AE1298" s="7" t="s">
        <v>54</v>
      </c>
    </row>
    <row r="1300" customFormat="false" ht="12.75" hidden="false" customHeight="false" outlineLevel="0" collapsed="false">
      <c r="A1300" s="1" t="s">
        <v>103</v>
      </c>
      <c r="B1300" s="2" t="s">
        <v>731</v>
      </c>
      <c r="C1300" s="3" t="s">
        <v>53</v>
      </c>
      <c r="D1300" s="4" t="n">
        <v>4</v>
      </c>
      <c r="F1300" s="5" t="n">
        <f aca="false">I1300*E1300</f>
        <v>0</v>
      </c>
      <c r="I1300" s="6" t="n">
        <v>4</v>
      </c>
      <c r="K1300" s="7" t="n">
        <v>2694</v>
      </c>
      <c r="M1300" s="7" t="n">
        <v>1816</v>
      </c>
      <c r="Z1300" s="7" t="n">
        <v>1</v>
      </c>
      <c r="AA1300" s="7" t="n">
        <v>3</v>
      </c>
      <c r="AB1300" s="7" t="n">
        <v>1</v>
      </c>
      <c r="AC1300" s="7" t="n">
        <v>6</v>
      </c>
      <c r="AD1300" s="7" t="s">
        <v>41</v>
      </c>
      <c r="AE1300" s="7" t="s">
        <v>54</v>
      </c>
    </row>
    <row r="1302" customFormat="false" ht="12.75" hidden="false" customHeight="false" outlineLevel="0" collapsed="false">
      <c r="A1302" s="1" t="s">
        <v>105</v>
      </c>
      <c r="B1302" s="2" t="s">
        <v>732</v>
      </c>
      <c r="C1302" s="3" t="s">
        <v>61</v>
      </c>
      <c r="D1302" s="4" t="n">
        <v>52</v>
      </c>
      <c r="F1302" s="5" t="n">
        <f aca="false">I1302*E1302</f>
        <v>0</v>
      </c>
      <c r="I1302" s="6" t="n">
        <v>52</v>
      </c>
      <c r="K1302" s="7" t="n">
        <v>2695</v>
      </c>
      <c r="M1302" s="7" t="n">
        <v>1816</v>
      </c>
      <c r="Z1302" s="7" t="n">
        <v>1</v>
      </c>
      <c r="AA1302" s="7" t="n">
        <v>3</v>
      </c>
      <c r="AB1302" s="7" t="n">
        <v>1</v>
      </c>
      <c r="AC1302" s="7" t="n">
        <v>6</v>
      </c>
      <c r="AD1302" s="7" t="s">
        <v>41</v>
      </c>
      <c r="AE1302" s="7" t="s">
        <v>37</v>
      </c>
    </row>
    <row r="1304" customFormat="false" ht="12.75" hidden="false" customHeight="false" outlineLevel="0" collapsed="false">
      <c r="B1304" s="2" t="s">
        <v>733</v>
      </c>
      <c r="K1304" s="7" t="n">
        <v>1199</v>
      </c>
      <c r="M1304" s="7" t="n">
        <v>1814</v>
      </c>
      <c r="Z1304" s="7" t="n">
        <v>1</v>
      </c>
      <c r="AA1304" s="7" t="n">
        <v>3</v>
      </c>
      <c r="AB1304" s="7" t="n">
        <v>1</v>
      </c>
      <c r="AC1304" s="7" t="n">
        <v>6</v>
      </c>
      <c r="AD1304" s="7" t="s">
        <v>26</v>
      </c>
      <c r="AE1304" s="7" t="s">
        <v>24</v>
      </c>
    </row>
    <row r="1306" customFormat="false" ht="38.25" hidden="false" customHeight="false" outlineLevel="0" collapsed="false">
      <c r="A1306" s="1" t="s">
        <v>108</v>
      </c>
      <c r="B1306" s="2" t="s">
        <v>734</v>
      </c>
      <c r="C1306" s="3" t="s">
        <v>39</v>
      </c>
      <c r="D1306" s="4" t="n">
        <v>52</v>
      </c>
      <c r="F1306" s="5" t="n">
        <f aca="false">I1306*E1306</f>
        <v>0</v>
      </c>
      <c r="I1306" s="6" t="n">
        <v>52</v>
      </c>
      <c r="K1306" s="7" t="n">
        <v>1200</v>
      </c>
      <c r="M1306" s="7" t="n">
        <v>9725</v>
      </c>
      <c r="Z1306" s="7" t="n">
        <v>1</v>
      </c>
      <c r="AA1306" s="7" t="n">
        <v>3</v>
      </c>
      <c r="AB1306" s="7" t="n">
        <v>1</v>
      </c>
      <c r="AC1306" s="7" t="n">
        <v>6</v>
      </c>
      <c r="AD1306" s="7" t="s">
        <v>41</v>
      </c>
      <c r="AE1306" s="7" t="s">
        <v>42</v>
      </c>
    </row>
    <row r="1308" customFormat="false" ht="12.75" hidden="false" customHeight="false" outlineLevel="0" collapsed="false">
      <c r="B1308" s="2" t="s">
        <v>735</v>
      </c>
      <c r="K1308" s="7" t="n">
        <v>1765</v>
      </c>
      <c r="M1308" s="7" t="n">
        <v>1668</v>
      </c>
      <c r="Z1308" s="7" t="n">
        <v>1</v>
      </c>
      <c r="AA1308" s="7" t="n">
        <v>3</v>
      </c>
      <c r="AB1308" s="7" t="n">
        <v>1</v>
      </c>
      <c r="AC1308" s="7" t="n">
        <v>6</v>
      </c>
      <c r="AD1308" s="7" t="s">
        <v>26</v>
      </c>
    </row>
    <row r="1310" customFormat="false" ht="38.25" hidden="false" customHeight="false" outlineLevel="0" collapsed="false">
      <c r="A1310" s="1" t="s">
        <v>111</v>
      </c>
      <c r="B1310" s="2" t="s">
        <v>736</v>
      </c>
      <c r="C1310" s="3" t="s">
        <v>0</v>
      </c>
      <c r="E1310" s="5" t="n">
        <v>150000</v>
      </c>
      <c r="F1310" s="5" t="n">
        <f aca="false">I1310*E1310</f>
        <v>150000</v>
      </c>
      <c r="I1310" s="6" t="n">
        <v>1</v>
      </c>
      <c r="K1310" s="7" t="n">
        <v>1806</v>
      </c>
      <c r="M1310" s="7" t="n">
        <v>1668</v>
      </c>
      <c r="Z1310" s="7" t="n">
        <v>1</v>
      </c>
      <c r="AA1310" s="7" t="n">
        <v>3</v>
      </c>
      <c r="AB1310" s="7" t="n">
        <v>1</v>
      </c>
      <c r="AC1310" s="7" t="n">
        <v>6</v>
      </c>
      <c r="AD1310" s="7" t="s">
        <v>41</v>
      </c>
      <c r="AE1310" s="7" t="s">
        <v>41</v>
      </c>
    </row>
    <row r="1313" customFormat="false" ht="12.75" hidden="false" customHeight="false" outlineLevel="0" collapsed="false">
      <c r="B1313" s="11" t="s">
        <v>113</v>
      </c>
      <c r="G1313" s="12" t="n">
        <f aca="false">SUM(F1223:F1312)</f>
        <v>150000</v>
      </c>
    </row>
    <row r="1317" customFormat="false" ht="25.5" hidden="false" customHeight="false" outlineLevel="0" collapsed="false">
      <c r="B1317" s="11" t="s">
        <v>737</v>
      </c>
      <c r="Z1317" s="7" t="n">
        <v>1</v>
      </c>
      <c r="AA1317" s="7" t="n">
        <v>3</v>
      </c>
      <c r="AB1317" s="7" t="n">
        <v>2</v>
      </c>
      <c r="AC1317" s="7" t="n">
        <v>54</v>
      </c>
      <c r="AD1317" s="7" t="s">
        <v>19</v>
      </c>
    </row>
    <row r="1319" customFormat="false" ht="12.75" hidden="false" customHeight="false" outlineLevel="0" collapsed="false">
      <c r="B1319" s="2" t="s">
        <v>738</v>
      </c>
      <c r="K1319" s="7" t="n">
        <v>992</v>
      </c>
      <c r="M1319" s="7" t="n">
        <v>1761</v>
      </c>
      <c r="Z1319" s="7" t="n">
        <v>1</v>
      </c>
      <c r="AA1319" s="7" t="n">
        <v>3</v>
      </c>
      <c r="AB1319" s="7" t="n">
        <v>2</v>
      </c>
      <c r="AC1319" s="7" t="n">
        <v>54</v>
      </c>
      <c r="AD1319" s="7" t="s">
        <v>19</v>
      </c>
      <c r="AE1319" s="7" t="s">
        <v>24</v>
      </c>
    </row>
    <row r="1321" customFormat="false" ht="25.5" hidden="false" customHeight="false" outlineLevel="0" collapsed="false">
      <c r="B1321" s="2" t="s">
        <v>739</v>
      </c>
      <c r="K1321" s="7" t="n">
        <v>993</v>
      </c>
      <c r="M1321" s="7" t="n">
        <v>1763</v>
      </c>
      <c r="Z1321" s="7" t="n">
        <v>1</v>
      </c>
      <c r="AA1321" s="7" t="n">
        <v>3</v>
      </c>
      <c r="AB1321" s="7" t="n">
        <v>2</v>
      </c>
      <c r="AC1321" s="7" t="n">
        <v>54</v>
      </c>
      <c r="AD1321" s="7" t="s">
        <v>26</v>
      </c>
      <c r="AE1321" s="7" t="s">
        <v>24</v>
      </c>
    </row>
    <row r="1323" customFormat="false" ht="51" hidden="false" customHeight="false" outlineLevel="0" collapsed="false">
      <c r="A1323" s="1" t="s">
        <v>37</v>
      </c>
      <c r="B1323" s="2" t="s">
        <v>740</v>
      </c>
      <c r="C1323" s="3" t="s">
        <v>61</v>
      </c>
      <c r="D1323" s="4" t="n">
        <v>127</v>
      </c>
      <c r="F1323" s="5" t="n">
        <f aca="false">I1323*E1323</f>
        <v>0</v>
      </c>
      <c r="I1323" s="6" t="n">
        <v>127</v>
      </c>
      <c r="K1323" s="7" t="n">
        <v>999</v>
      </c>
      <c r="M1323" s="7" t="n">
        <v>17287</v>
      </c>
      <c r="Z1323" s="7" t="n">
        <v>1</v>
      </c>
      <c r="AA1323" s="7" t="n">
        <v>3</v>
      </c>
      <c r="AB1323" s="7" t="n">
        <v>2</v>
      </c>
      <c r="AC1323" s="7" t="n">
        <v>54</v>
      </c>
      <c r="AD1323" s="7" t="s">
        <v>41</v>
      </c>
      <c r="AE1323" s="7" t="s">
        <v>37</v>
      </c>
    </row>
    <row r="1325" customFormat="false" ht="25.5" hidden="false" customHeight="false" outlineLevel="0" collapsed="false">
      <c r="A1325" s="1" t="s">
        <v>42</v>
      </c>
      <c r="B1325" s="2" t="s">
        <v>741</v>
      </c>
      <c r="C1325" s="3" t="s">
        <v>53</v>
      </c>
      <c r="D1325" s="4" t="n">
        <v>12</v>
      </c>
      <c r="F1325" s="5" t="n">
        <f aca="false">I1325*E1325</f>
        <v>0</v>
      </c>
      <c r="I1325" s="6" t="n">
        <v>12</v>
      </c>
      <c r="K1325" s="7" t="n">
        <v>995</v>
      </c>
      <c r="M1325" s="7" t="n">
        <v>17289</v>
      </c>
      <c r="Z1325" s="7" t="n">
        <v>1</v>
      </c>
      <c r="AA1325" s="7" t="n">
        <v>3</v>
      </c>
      <c r="AB1325" s="7" t="n">
        <v>2</v>
      </c>
      <c r="AC1325" s="7" t="n">
        <v>54</v>
      </c>
      <c r="AD1325" s="7" t="s">
        <v>41</v>
      </c>
      <c r="AE1325" s="7" t="s">
        <v>54</v>
      </c>
    </row>
    <row r="1327" customFormat="false" ht="25.5" hidden="false" customHeight="false" outlineLevel="0" collapsed="false">
      <c r="A1327" s="1" t="s">
        <v>46</v>
      </c>
      <c r="B1327" s="2" t="s">
        <v>742</v>
      </c>
      <c r="C1327" s="3" t="s">
        <v>61</v>
      </c>
      <c r="D1327" s="4" t="n">
        <v>127</v>
      </c>
      <c r="F1327" s="5" t="n">
        <f aca="false">I1327*E1327</f>
        <v>0</v>
      </c>
      <c r="I1327" s="6" t="n">
        <v>127</v>
      </c>
      <c r="K1327" s="7" t="n">
        <v>1000</v>
      </c>
      <c r="M1327" s="7" t="n">
        <v>17287</v>
      </c>
      <c r="Z1327" s="7" t="n">
        <v>1</v>
      </c>
      <c r="AA1327" s="7" t="n">
        <v>3</v>
      </c>
      <c r="AB1327" s="7" t="n">
        <v>2</v>
      </c>
      <c r="AC1327" s="7" t="n">
        <v>54</v>
      </c>
      <c r="AD1327" s="7" t="s">
        <v>41</v>
      </c>
      <c r="AE1327" s="7" t="s">
        <v>37</v>
      </c>
    </row>
    <row r="1329" customFormat="false" ht="25.5" hidden="false" customHeight="false" outlineLevel="0" collapsed="false">
      <c r="A1329" s="1" t="s">
        <v>48</v>
      </c>
      <c r="B1329" s="2" t="s">
        <v>743</v>
      </c>
      <c r="C1329" s="3" t="s">
        <v>61</v>
      </c>
      <c r="D1329" s="4" t="n">
        <v>127</v>
      </c>
      <c r="F1329" s="5" t="n">
        <f aca="false">I1329*E1329</f>
        <v>0</v>
      </c>
      <c r="I1329" s="6" t="n">
        <v>127</v>
      </c>
      <c r="K1329" s="7" t="n">
        <v>1001</v>
      </c>
      <c r="M1329" s="7" t="n">
        <v>17287</v>
      </c>
      <c r="Z1329" s="7" t="n">
        <v>1</v>
      </c>
      <c r="AA1329" s="7" t="n">
        <v>3</v>
      </c>
      <c r="AB1329" s="7" t="n">
        <v>2</v>
      </c>
      <c r="AC1329" s="7" t="n">
        <v>54</v>
      </c>
      <c r="AD1329" s="7" t="s">
        <v>41</v>
      </c>
      <c r="AE1329" s="7" t="s">
        <v>37</v>
      </c>
    </row>
    <row r="1331" customFormat="false" ht="12.75" hidden="false" customHeight="false" outlineLevel="0" collapsed="false">
      <c r="B1331" s="2" t="s">
        <v>744</v>
      </c>
      <c r="K1331" s="7" t="n">
        <v>1151</v>
      </c>
      <c r="M1331" s="7" t="n">
        <v>1816</v>
      </c>
      <c r="Z1331" s="7" t="n">
        <v>1</v>
      </c>
      <c r="AA1331" s="7" t="n">
        <v>3</v>
      </c>
      <c r="AB1331" s="7" t="n">
        <v>2</v>
      </c>
      <c r="AC1331" s="7" t="n">
        <v>54</v>
      </c>
      <c r="AD1331" s="7" t="s">
        <v>26</v>
      </c>
    </row>
    <row r="1333" customFormat="false" ht="12.75" hidden="false" customHeight="false" outlineLevel="0" collapsed="false">
      <c r="A1333" s="1" t="s">
        <v>51</v>
      </c>
      <c r="B1333" s="2" t="s">
        <v>745</v>
      </c>
      <c r="C1333" s="3" t="s">
        <v>53</v>
      </c>
      <c r="D1333" s="4" t="n">
        <v>5</v>
      </c>
      <c r="F1333" s="5" t="n">
        <f aca="false">I1333*E1333</f>
        <v>0</v>
      </c>
      <c r="I1333" s="6" t="n">
        <v>5</v>
      </c>
      <c r="K1333" s="7" t="n">
        <v>1152</v>
      </c>
      <c r="M1333" s="7" t="n">
        <v>1816</v>
      </c>
      <c r="Z1333" s="7" t="n">
        <v>1</v>
      </c>
      <c r="AA1333" s="7" t="n">
        <v>3</v>
      </c>
      <c r="AB1333" s="7" t="n">
        <v>2</v>
      </c>
      <c r="AC1333" s="7" t="n">
        <v>54</v>
      </c>
      <c r="AD1333" s="7" t="s">
        <v>41</v>
      </c>
      <c r="AE1333" s="7" t="s">
        <v>54</v>
      </c>
    </row>
    <row r="1335" customFormat="false" ht="12.75" hidden="false" customHeight="false" outlineLevel="0" collapsed="false">
      <c r="B1335" s="2" t="s">
        <v>735</v>
      </c>
      <c r="K1335" s="7" t="n">
        <v>1808</v>
      </c>
      <c r="M1335" s="7" t="n">
        <v>1816</v>
      </c>
      <c r="Z1335" s="7" t="n">
        <v>1</v>
      </c>
      <c r="AA1335" s="7" t="n">
        <v>3</v>
      </c>
      <c r="AB1335" s="7" t="n">
        <v>2</v>
      </c>
      <c r="AC1335" s="7" t="n">
        <v>54</v>
      </c>
      <c r="AD1335" s="7" t="s">
        <v>26</v>
      </c>
    </row>
    <row r="1337" customFormat="false" ht="25.5" hidden="false" customHeight="false" outlineLevel="0" collapsed="false">
      <c r="A1337" s="1" t="s">
        <v>56</v>
      </c>
      <c r="B1337" s="2" t="s">
        <v>746</v>
      </c>
      <c r="C1337" s="3" t="s">
        <v>0</v>
      </c>
      <c r="E1337" s="5" t="n">
        <v>50000</v>
      </c>
      <c r="F1337" s="5" t="n">
        <f aca="false">I1337*E1337</f>
        <v>50000</v>
      </c>
      <c r="I1337" s="6" t="n">
        <v>1</v>
      </c>
      <c r="K1337" s="7" t="n">
        <v>1809</v>
      </c>
      <c r="M1337" s="7" t="n">
        <v>1816</v>
      </c>
      <c r="Z1337" s="7" t="n">
        <v>1</v>
      </c>
      <c r="AA1337" s="7" t="n">
        <v>3</v>
      </c>
      <c r="AB1337" s="7" t="n">
        <v>2</v>
      </c>
      <c r="AC1337" s="7" t="n">
        <v>54</v>
      </c>
      <c r="AD1337" s="7" t="s">
        <v>41</v>
      </c>
      <c r="AE1337" s="7" t="s">
        <v>41</v>
      </c>
    </row>
    <row r="1339" customFormat="false" ht="25.5" hidden="false" customHeight="false" outlineLevel="0" collapsed="false">
      <c r="A1339" s="1" t="s">
        <v>59</v>
      </c>
      <c r="B1339" s="2" t="s">
        <v>747</v>
      </c>
      <c r="C1339" s="3" t="s">
        <v>0</v>
      </c>
      <c r="E1339" s="5" t="n">
        <v>35000</v>
      </c>
      <c r="F1339" s="5" t="n">
        <f aca="false">I1339*E1339</f>
        <v>35000</v>
      </c>
      <c r="I1339" s="6" t="n">
        <v>1</v>
      </c>
      <c r="K1339" s="7" t="n">
        <v>1810</v>
      </c>
      <c r="M1339" s="7" t="n">
        <v>1816</v>
      </c>
      <c r="Z1339" s="7" t="n">
        <v>1</v>
      </c>
      <c r="AA1339" s="7" t="n">
        <v>3</v>
      </c>
      <c r="AB1339" s="7" t="n">
        <v>2</v>
      </c>
      <c r="AC1339" s="7" t="n">
        <v>54</v>
      </c>
      <c r="AD1339" s="7" t="s">
        <v>41</v>
      </c>
      <c r="AE1339" s="7" t="s">
        <v>41</v>
      </c>
    </row>
    <row r="1341" customFormat="false" ht="12.75" hidden="false" customHeight="false" outlineLevel="0" collapsed="false">
      <c r="B1341" s="2" t="s">
        <v>627</v>
      </c>
      <c r="K1341" s="7" t="n">
        <v>1187</v>
      </c>
      <c r="M1341" s="7" t="n">
        <v>1816</v>
      </c>
      <c r="Z1341" s="7" t="n">
        <v>1</v>
      </c>
      <c r="AA1341" s="7" t="n">
        <v>3</v>
      </c>
      <c r="AB1341" s="7" t="n">
        <v>2</v>
      </c>
      <c r="AC1341" s="7" t="n">
        <v>54</v>
      </c>
      <c r="AD1341" s="7" t="s">
        <v>19</v>
      </c>
      <c r="AE1341" s="7" t="s">
        <v>24</v>
      </c>
    </row>
    <row r="1343" customFormat="false" ht="12.75" hidden="false" customHeight="false" outlineLevel="0" collapsed="false">
      <c r="A1343" s="1" t="s">
        <v>62</v>
      </c>
      <c r="B1343" s="2" t="s">
        <v>748</v>
      </c>
      <c r="C1343" s="3" t="s">
        <v>0</v>
      </c>
      <c r="D1343" s="4" t="n">
        <v>1</v>
      </c>
      <c r="F1343" s="5" t="n">
        <f aca="false">I1343*E1343</f>
        <v>0</v>
      </c>
      <c r="I1343" s="6" t="n">
        <v>1</v>
      </c>
      <c r="K1343" s="7" t="n">
        <v>1188</v>
      </c>
      <c r="M1343" s="7" t="n">
        <v>1816</v>
      </c>
      <c r="Z1343" s="7" t="n">
        <v>1</v>
      </c>
      <c r="AA1343" s="7" t="n">
        <v>3</v>
      </c>
      <c r="AB1343" s="7" t="n">
        <v>2</v>
      </c>
      <c r="AC1343" s="7" t="n">
        <v>54</v>
      </c>
      <c r="AD1343" s="7" t="s">
        <v>41</v>
      </c>
      <c r="AE1343" s="7" t="s">
        <v>41</v>
      </c>
    </row>
    <row r="1346" customFormat="false" ht="12.75" hidden="false" customHeight="false" outlineLevel="0" collapsed="false">
      <c r="B1346" s="11" t="s">
        <v>113</v>
      </c>
      <c r="G1346" s="12" t="n">
        <f aca="false">SUM(F1319:F1345)</f>
        <v>85000</v>
      </c>
    </row>
    <row r="1349" customFormat="false" ht="12.75" hidden="false" customHeight="false" outlineLevel="0" collapsed="false">
      <c r="B1349" s="11" t="s">
        <v>691</v>
      </c>
      <c r="G1349" s="12" t="n">
        <f aca="false">SUM(F1219:F1345)</f>
        <v>235000</v>
      </c>
    </row>
    <row r="1352" customFormat="false" ht="12.75" hidden="false" customHeight="false" outlineLevel="0" collapsed="false">
      <c r="B1352" s="11" t="s">
        <v>749</v>
      </c>
      <c r="Z1352" s="7" t="n">
        <v>1</v>
      </c>
      <c r="AA1352" s="7" t="n">
        <v>4</v>
      </c>
      <c r="AB1352" s="7" t="n">
        <v>1</v>
      </c>
      <c r="AC1352" s="7" t="n">
        <v>99</v>
      </c>
      <c r="AD1352" s="7" t="s">
        <v>19</v>
      </c>
    </row>
    <row r="1355" customFormat="false" ht="12.75" hidden="false" customHeight="false" outlineLevel="0" collapsed="false">
      <c r="B1355" s="11" t="s">
        <v>750</v>
      </c>
      <c r="Z1355" s="7" t="n">
        <v>1</v>
      </c>
      <c r="AA1355" s="7" t="n">
        <v>4</v>
      </c>
      <c r="AB1355" s="7" t="n">
        <v>1</v>
      </c>
      <c r="AC1355" s="7" t="n">
        <v>99</v>
      </c>
      <c r="AD1355" s="7" t="s">
        <v>19</v>
      </c>
    </row>
    <row r="1357" customFormat="false" ht="51" hidden="false" customHeight="false" outlineLevel="0" collapsed="false">
      <c r="B1357" s="2" t="s">
        <v>751</v>
      </c>
      <c r="K1357" s="7" t="n">
        <v>1272</v>
      </c>
      <c r="M1357" s="7" t="n">
        <v>27973</v>
      </c>
      <c r="Z1357" s="7" t="n">
        <v>1</v>
      </c>
      <c r="AA1357" s="7" t="n">
        <v>4</v>
      </c>
      <c r="AB1357" s="7" t="n">
        <v>1</v>
      </c>
      <c r="AC1357" s="7" t="n">
        <v>99</v>
      </c>
      <c r="AD1357" s="7" t="s">
        <v>26</v>
      </c>
      <c r="AE1357" s="7" t="s">
        <v>24</v>
      </c>
    </row>
    <row r="1359" customFormat="false" ht="12.75" hidden="false" customHeight="false" outlineLevel="0" collapsed="false">
      <c r="B1359" s="2" t="s">
        <v>752</v>
      </c>
      <c r="K1359" s="7" t="n">
        <v>1317</v>
      </c>
      <c r="M1359" s="7" t="n">
        <v>28007</v>
      </c>
      <c r="Z1359" s="7" t="n">
        <v>1</v>
      </c>
      <c r="AA1359" s="7" t="n">
        <v>4</v>
      </c>
      <c r="AB1359" s="7" t="n">
        <v>1</v>
      </c>
      <c r="AC1359" s="7" t="n">
        <v>99</v>
      </c>
      <c r="AD1359" s="7" t="s">
        <v>19</v>
      </c>
      <c r="AE1359" s="7" t="s">
        <v>24</v>
      </c>
    </row>
    <row r="1361" customFormat="false" ht="25.5" hidden="false" customHeight="false" outlineLevel="0" collapsed="false">
      <c r="A1361" s="1" t="s">
        <v>37</v>
      </c>
      <c r="B1361" s="2" t="s">
        <v>753</v>
      </c>
      <c r="C1361" s="3" t="s">
        <v>0</v>
      </c>
      <c r="D1361" s="4" t="n">
        <v>1</v>
      </c>
      <c r="E1361" s="5" t="n">
        <v>50000</v>
      </c>
      <c r="F1361" s="5" t="n">
        <f aca="false">I1361*E1361</f>
        <v>50000</v>
      </c>
      <c r="I1361" s="6" t="n">
        <v>1</v>
      </c>
      <c r="K1361" s="7" t="n">
        <v>1349</v>
      </c>
      <c r="M1361" s="7" t="n">
        <v>28010</v>
      </c>
      <c r="Z1361" s="7" t="n">
        <v>1</v>
      </c>
      <c r="AA1361" s="7" t="n">
        <v>4</v>
      </c>
      <c r="AB1361" s="7" t="n">
        <v>1</v>
      </c>
      <c r="AC1361" s="7" t="n">
        <v>99</v>
      </c>
      <c r="AD1361" s="7" t="s">
        <v>41</v>
      </c>
      <c r="AE1361" s="7" t="s">
        <v>41</v>
      </c>
    </row>
    <row r="1363" customFormat="false" ht="12.75" hidden="false" customHeight="false" outlineLevel="0" collapsed="false">
      <c r="A1363" s="1" t="s">
        <v>42</v>
      </c>
      <c r="B1363" s="2" t="s">
        <v>754</v>
      </c>
      <c r="C1363" s="3" t="s">
        <v>0</v>
      </c>
      <c r="D1363" s="4" t="n">
        <v>1</v>
      </c>
      <c r="F1363" s="5" t="n">
        <f aca="false">I1363*E1363</f>
        <v>0</v>
      </c>
      <c r="I1363" s="6" t="n">
        <v>1</v>
      </c>
      <c r="K1363" s="7" t="n">
        <v>1319</v>
      </c>
      <c r="M1363" s="7" t="n">
        <v>28011</v>
      </c>
      <c r="Z1363" s="7" t="n">
        <v>1</v>
      </c>
      <c r="AA1363" s="7" t="n">
        <v>4</v>
      </c>
      <c r="AB1363" s="7" t="n">
        <v>1</v>
      </c>
      <c r="AC1363" s="7" t="n">
        <v>99</v>
      </c>
      <c r="AD1363" s="7" t="s">
        <v>41</v>
      </c>
      <c r="AE1363" s="7" t="s">
        <v>41</v>
      </c>
    </row>
    <row r="1365" customFormat="false" ht="12.75" hidden="false" customHeight="false" outlineLevel="0" collapsed="false">
      <c r="A1365" s="1" t="s">
        <v>46</v>
      </c>
      <c r="B1365" s="2" t="s">
        <v>755</v>
      </c>
      <c r="C1365" s="3" t="s">
        <v>0</v>
      </c>
      <c r="D1365" s="4" t="n">
        <v>1</v>
      </c>
      <c r="F1365" s="5" t="n">
        <f aca="false">I1365*E1365</f>
        <v>0</v>
      </c>
      <c r="I1365" s="6" t="n">
        <v>1</v>
      </c>
      <c r="K1365" s="7" t="n">
        <v>1320</v>
      </c>
      <c r="M1365" s="7" t="n">
        <v>28012</v>
      </c>
      <c r="Z1365" s="7" t="n">
        <v>1</v>
      </c>
      <c r="AA1365" s="7" t="n">
        <v>4</v>
      </c>
      <c r="AB1365" s="7" t="n">
        <v>1</v>
      </c>
      <c r="AC1365" s="7" t="n">
        <v>99</v>
      </c>
      <c r="AD1365" s="7" t="s">
        <v>41</v>
      </c>
      <c r="AE1365" s="7" t="s">
        <v>41</v>
      </c>
    </row>
    <row r="1367" customFormat="false" ht="12.75" hidden="false" customHeight="false" outlineLevel="0" collapsed="false">
      <c r="B1367" s="2" t="s">
        <v>756</v>
      </c>
      <c r="K1367" s="7" t="n">
        <v>1321</v>
      </c>
      <c r="M1367" s="7" t="n">
        <v>28007</v>
      </c>
      <c r="Z1367" s="7" t="n">
        <v>1</v>
      </c>
      <c r="AA1367" s="7" t="n">
        <v>4</v>
      </c>
      <c r="AB1367" s="7" t="n">
        <v>1</v>
      </c>
      <c r="AC1367" s="7" t="n">
        <v>99</v>
      </c>
      <c r="AD1367" s="7" t="s">
        <v>19</v>
      </c>
      <c r="AE1367" s="7" t="s">
        <v>24</v>
      </c>
    </row>
    <row r="1369" customFormat="false" ht="25.5" hidden="false" customHeight="false" outlineLevel="0" collapsed="false">
      <c r="A1369" s="1" t="s">
        <v>48</v>
      </c>
      <c r="B1369" s="2" t="s">
        <v>757</v>
      </c>
      <c r="C1369" s="3" t="s">
        <v>0</v>
      </c>
      <c r="D1369" s="4" t="n">
        <v>1</v>
      </c>
      <c r="E1369" s="5" t="n">
        <v>35000</v>
      </c>
      <c r="F1369" s="5" t="n">
        <f aca="false">I1369*E1369</f>
        <v>35000</v>
      </c>
      <c r="I1369" s="6" t="n">
        <v>1</v>
      </c>
      <c r="K1369" s="7" t="n">
        <v>1350</v>
      </c>
      <c r="M1369" s="7" t="n">
        <v>28010</v>
      </c>
      <c r="Z1369" s="7" t="n">
        <v>1</v>
      </c>
      <c r="AA1369" s="7" t="n">
        <v>4</v>
      </c>
      <c r="AB1369" s="7" t="n">
        <v>1</v>
      </c>
      <c r="AC1369" s="7" t="n">
        <v>99</v>
      </c>
      <c r="AD1369" s="7" t="s">
        <v>41</v>
      </c>
      <c r="AE1369" s="7" t="s">
        <v>41</v>
      </c>
    </row>
    <row r="1371" customFormat="false" ht="12.75" hidden="false" customHeight="false" outlineLevel="0" collapsed="false">
      <c r="A1371" s="1" t="s">
        <v>51</v>
      </c>
      <c r="B1371" s="2" t="s">
        <v>754</v>
      </c>
      <c r="C1371" s="3" t="s">
        <v>0</v>
      </c>
      <c r="D1371" s="4" t="n">
        <v>1</v>
      </c>
      <c r="F1371" s="5" t="n">
        <f aca="false">I1371*E1371</f>
        <v>0</v>
      </c>
      <c r="I1371" s="6" t="n">
        <v>1</v>
      </c>
      <c r="K1371" s="7" t="n">
        <v>1323</v>
      </c>
      <c r="M1371" s="7" t="n">
        <v>28011</v>
      </c>
      <c r="Z1371" s="7" t="n">
        <v>1</v>
      </c>
      <c r="AA1371" s="7" t="n">
        <v>4</v>
      </c>
      <c r="AB1371" s="7" t="n">
        <v>1</v>
      </c>
      <c r="AC1371" s="7" t="n">
        <v>99</v>
      </c>
      <c r="AD1371" s="7" t="s">
        <v>41</v>
      </c>
      <c r="AE1371" s="7" t="s">
        <v>41</v>
      </c>
    </row>
    <row r="1373" customFormat="false" ht="12.75" hidden="false" customHeight="false" outlineLevel="0" collapsed="false">
      <c r="A1373" s="1" t="s">
        <v>56</v>
      </c>
      <c r="B1373" s="2" t="s">
        <v>755</v>
      </c>
      <c r="C1373" s="3" t="s">
        <v>0</v>
      </c>
      <c r="D1373" s="4" t="n">
        <v>1</v>
      </c>
      <c r="F1373" s="5" t="n">
        <f aca="false">I1373*E1373</f>
        <v>0</v>
      </c>
      <c r="I1373" s="6" t="n">
        <v>1</v>
      </c>
      <c r="K1373" s="7" t="n">
        <v>1324</v>
      </c>
      <c r="M1373" s="7" t="n">
        <v>28012</v>
      </c>
      <c r="Z1373" s="7" t="n">
        <v>1</v>
      </c>
      <c r="AA1373" s="7" t="n">
        <v>4</v>
      </c>
      <c r="AB1373" s="7" t="n">
        <v>1</v>
      </c>
      <c r="AC1373" s="7" t="n">
        <v>99</v>
      </c>
      <c r="AD1373" s="7" t="s">
        <v>41</v>
      </c>
      <c r="AE1373" s="7" t="s">
        <v>41</v>
      </c>
    </row>
    <row r="1375" customFormat="false" ht="12.75" hidden="false" customHeight="false" outlineLevel="0" collapsed="false">
      <c r="B1375" s="2" t="s">
        <v>758</v>
      </c>
      <c r="K1375" s="7" t="n">
        <v>2439</v>
      </c>
      <c r="M1375" s="7" t="n">
        <v>36195</v>
      </c>
      <c r="Z1375" s="7" t="n">
        <v>1</v>
      </c>
      <c r="AA1375" s="7" t="n">
        <v>4</v>
      </c>
      <c r="AB1375" s="7" t="n">
        <v>1</v>
      </c>
      <c r="AC1375" s="7" t="n">
        <v>99</v>
      </c>
      <c r="AD1375" s="7" t="s">
        <v>19</v>
      </c>
      <c r="AE1375" s="7" t="s">
        <v>41</v>
      </c>
    </row>
    <row r="1377" customFormat="false" ht="38.25" hidden="false" customHeight="false" outlineLevel="0" collapsed="false">
      <c r="A1377" s="1" t="s">
        <v>59</v>
      </c>
      <c r="B1377" s="2" t="s">
        <v>759</v>
      </c>
      <c r="C1377" s="3" t="s">
        <v>0</v>
      </c>
      <c r="D1377" s="4" t="n">
        <v>1</v>
      </c>
      <c r="E1377" s="5" t="n">
        <v>650000</v>
      </c>
      <c r="F1377" s="5" t="n">
        <f aca="false">I1377*E1377</f>
        <v>650000</v>
      </c>
      <c r="I1377" s="6" t="n">
        <v>1</v>
      </c>
      <c r="K1377" s="7" t="n">
        <v>2440</v>
      </c>
      <c r="M1377" s="7" t="n">
        <v>36195</v>
      </c>
      <c r="Z1377" s="7" t="n">
        <v>1</v>
      </c>
      <c r="AA1377" s="7" t="n">
        <v>4</v>
      </c>
      <c r="AB1377" s="7" t="n">
        <v>1</v>
      </c>
      <c r="AC1377" s="7" t="n">
        <v>99</v>
      </c>
      <c r="AD1377" s="7" t="s">
        <v>41</v>
      </c>
      <c r="AE1377" s="7" t="s">
        <v>41</v>
      </c>
    </row>
    <row r="1379" customFormat="false" ht="12.75" hidden="false" customHeight="false" outlineLevel="0" collapsed="false">
      <c r="A1379" s="1" t="s">
        <v>62</v>
      </c>
      <c r="B1379" s="2" t="s">
        <v>754</v>
      </c>
      <c r="C1379" s="3" t="s">
        <v>0</v>
      </c>
      <c r="D1379" s="4" t="n">
        <v>1</v>
      </c>
      <c r="F1379" s="5" t="n">
        <f aca="false">I1379*E1379</f>
        <v>0</v>
      </c>
      <c r="I1379" s="6" t="n">
        <v>1</v>
      </c>
      <c r="K1379" s="7" t="n">
        <v>2441</v>
      </c>
      <c r="M1379" s="7" t="n">
        <v>36195</v>
      </c>
      <c r="Z1379" s="7" t="n">
        <v>1</v>
      </c>
      <c r="AA1379" s="7" t="n">
        <v>4</v>
      </c>
      <c r="AB1379" s="7" t="n">
        <v>1</v>
      </c>
      <c r="AC1379" s="7" t="n">
        <v>99</v>
      </c>
      <c r="AD1379" s="7" t="s">
        <v>41</v>
      </c>
      <c r="AE1379" s="7" t="s">
        <v>41</v>
      </c>
    </row>
    <row r="1381" customFormat="false" ht="12.75" hidden="false" customHeight="false" outlineLevel="0" collapsed="false">
      <c r="A1381" s="1" t="s">
        <v>64</v>
      </c>
      <c r="B1381" s="2" t="s">
        <v>755</v>
      </c>
      <c r="C1381" s="3" t="s">
        <v>0</v>
      </c>
      <c r="D1381" s="4" t="n">
        <v>1</v>
      </c>
      <c r="F1381" s="5" t="n">
        <f aca="false">I1381*E1381</f>
        <v>0</v>
      </c>
      <c r="I1381" s="6" t="n">
        <v>1</v>
      </c>
      <c r="K1381" s="7" t="n">
        <v>2442</v>
      </c>
      <c r="M1381" s="7" t="n">
        <v>36195</v>
      </c>
      <c r="Z1381" s="7" t="n">
        <v>1</v>
      </c>
      <c r="AA1381" s="7" t="n">
        <v>4</v>
      </c>
      <c r="AB1381" s="7" t="n">
        <v>1</v>
      </c>
      <c r="AC1381" s="7" t="n">
        <v>99</v>
      </c>
      <c r="AD1381" s="7" t="s">
        <v>41</v>
      </c>
      <c r="AE1381" s="7" t="s">
        <v>41</v>
      </c>
    </row>
    <row r="1383" customFormat="false" ht="12.75" hidden="false" customHeight="false" outlineLevel="0" collapsed="false">
      <c r="B1383" s="2" t="s">
        <v>760</v>
      </c>
      <c r="K1383" s="7" t="n">
        <v>2622</v>
      </c>
      <c r="M1383" s="7" t="n">
        <v>36195</v>
      </c>
      <c r="Z1383" s="7" t="n">
        <v>1</v>
      </c>
      <c r="AA1383" s="7" t="n">
        <v>4</v>
      </c>
      <c r="AB1383" s="7" t="n">
        <v>1</v>
      </c>
      <c r="AC1383" s="7" t="n">
        <v>99</v>
      </c>
      <c r="AD1383" s="7" t="s">
        <v>19</v>
      </c>
      <c r="AE1383" s="7" t="s">
        <v>24</v>
      </c>
    </row>
    <row r="1385" customFormat="false" ht="38.25" hidden="false" customHeight="false" outlineLevel="0" collapsed="false">
      <c r="A1385" s="1" t="s">
        <v>68</v>
      </c>
      <c r="B1385" s="2" t="s">
        <v>761</v>
      </c>
      <c r="C1385" s="3" t="s">
        <v>0</v>
      </c>
      <c r="D1385" s="4" t="n">
        <v>1</v>
      </c>
      <c r="E1385" s="5" t="n">
        <v>350000</v>
      </c>
      <c r="F1385" s="5" t="n">
        <f aca="false">I1385*E1385</f>
        <v>350000</v>
      </c>
      <c r="I1385" s="6" t="n">
        <v>1</v>
      </c>
      <c r="K1385" s="7" t="n">
        <v>2623</v>
      </c>
      <c r="M1385" s="7" t="n">
        <v>36195</v>
      </c>
      <c r="Z1385" s="7" t="n">
        <v>1</v>
      </c>
      <c r="AA1385" s="7" t="n">
        <v>4</v>
      </c>
      <c r="AB1385" s="7" t="n">
        <v>1</v>
      </c>
      <c r="AC1385" s="7" t="n">
        <v>99</v>
      </c>
      <c r="AD1385" s="7" t="s">
        <v>41</v>
      </c>
      <c r="AE1385" s="7" t="s">
        <v>41</v>
      </c>
    </row>
    <row r="1387" customFormat="false" ht="12.75" hidden="false" customHeight="false" outlineLevel="0" collapsed="false">
      <c r="A1387" s="1" t="s">
        <v>72</v>
      </c>
      <c r="B1387" s="2" t="s">
        <v>762</v>
      </c>
      <c r="C1387" s="3" t="s">
        <v>0</v>
      </c>
      <c r="D1387" s="4" t="n">
        <v>1</v>
      </c>
      <c r="F1387" s="5" t="n">
        <f aca="false">I1387*E1387</f>
        <v>0</v>
      </c>
      <c r="I1387" s="6" t="n">
        <v>1</v>
      </c>
      <c r="K1387" s="7" t="n">
        <v>2624</v>
      </c>
      <c r="M1387" s="7" t="n">
        <v>36195</v>
      </c>
      <c r="Z1387" s="7" t="n">
        <v>1</v>
      </c>
      <c r="AA1387" s="7" t="n">
        <v>4</v>
      </c>
      <c r="AB1387" s="7" t="n">
        <v>1</v>
      </c>
      <c r="AC1387" s="7" t="n">
        <v>99</v>
      </c>
      <c r="AD1387" s="7" t="s">
        <v>41</v>
      </c>
      <c r="AE1387" s="7" t="s">
        <v>41</v>
      </c>
    </row>
    <row r="1389" customFormat="false" ht="12.75" hidden="false" customHeight="false" outlineLevel="0" collapsed="false">
      <c r="A1389" s="1" t="s">
        <v>76</v>
      </c>
      <c r="B1389" s="2" t="s">
        <v>755</v>
      </c>
      <c r="C1389" s="3" t="s">
        <v>0</v>
      </c>
      <c r="D1389" s="4" t="n">
        <v>1</v>
      </c>
      <c r="F1389" s="5" t="n">
        <f aca="false">I1389*E1389</f>
        <v>0</v>
      </c>
      <c r="I1389" s="6" t="n">
        <v>1</v>
      </c>
      <c r="K1389" s="7" t="n">
        <v>2625</v>
      </c>
      <c r="M1389" s="7" t="n">
        <v>36195</v>
      </c>
      <c r="Z1389" s="7" t="n">
        <v>1</v>
      </c>
      <c r="AA1389" s="7" t="n">
        <v>4</v>
      </c>
      <c r="AB1389" s="7" t="n">
        <v>1</v>
      </c>
      <c r="AC1389" s="7" t="n">
        <v>99</v>
      </c>
      <c r="AD1389" s="7" t="s">
        <v>41</v>
      </c>
      <c r="AE1389" s="7" t="s">
        <v>41</v>
      </c>
    </row>
    <row r="1391" customFormat="false" ht="12.75" hidden="false" customHeight="false" outlineLevel="0" collapsed="false">
      <c r="B1391" s="2" t="s">
        <v>763</v>
      </c>
      <c r="K1391" s="7" t="n">
        <v>2630</v>
      </c>
      <c r="M1391" s="7" t="n">
        <v>36195</v>
      </c>
      <c r="Z1391" s="7" t="n">
        <v>1</v>
      </c>
      <c r="AA1391" s="7" t="n">
        <v>4</v>
      </c>
      <c r="AB1391" s="7" t="n">
        <v>1</v>
      </c>
      <c r="AC1391" s="7" t="n">
        <v>99</v>
      </c>
      <c r="AD1391" s="7" t="s">
        <v>19</v>
      </c>
      <c r="AE1391" s="7" t="s">
        <v>24</v>
      </c>
    </row>
    <row r="1393" customFormat="false" ht="38.25" hidden="false" customHeight="false" outlineLevel="0" collapsed="false">
      <c r="A1393" s="1" t="s">
        <v>79</v>
      </c>
      <c r="B1393" s="2" t="s">
        <v>764</v>
      </c>
      <c r="C1393" s="3" t="s">
        <v>0</v>
      </c>
      <c r="D1393" s="4" t="n">
        <v>1</v>
      </c>
      <c r="E1393" s="5" t="n">
        <v>150000</v>
      </c>
      <c r="F1393" s="5" t="n">
        <f aca="false">I1393*E1393</f>
        <v>150000</v>
      </c>
      <c r="I1393" s="6" t="n">
        <v>1</v>
      </c>
      <c r="K1393" s="7" t="n">
        <v>2631</v>
      </c>
      <c r="M1393" s="7" t="n">
        <v>36195</v>
      </c>
      <c r="Z1393" s="7" t="n">
        <v>1</v>
      </c>
      <c r="AA1393" s="7" t="n">
        <v>4</v>
      </c>
      <c r="AB1393" s="7" t="n">
        <v>1</v>
      </c>
      <c r="AC1393" s="7" t="n">
        <v>99</v>
      </c>
      <c r="AD1393" s="7" t="s">
        <v>41</v>
      </c>
      <c r="AE1393" s="7" t="s">
        <v>41</v>
      </c>
    </row>
    <row r="1395" customFormat="false" ht="12.75" hidden="false" customHeight="false" outlineLevel="0" collapsed="false">
      <c r="A1395" s="1" t="s">
        <v>82</v>
      </c>
      <c r="B1395" s="2" t="s">
        <v>754</v>
      </c>
      <c r="C1395" s="3" t="s">
        <v>0</v>
      </c>
      <c r="D1395" s="4" t="n">
        <v>1</v>
      </c>
      <c r="F1395" s="5" t="n">
        <f aca="false">I1395*E1395</f>
        <v>0</v>
      </c>
      <c r="I1395" s="6" t="n">
        <v>1</v>
      </c>
      <c r="K1395" s="7" t="n">
        <v>2632</v>
      </c>
      <c r="M1395" s="7" t="n">
        <v>36195</v>
      </c>
      <c r="Z1395" s="7" t="n">
        <v>1</v>
      </c>
      <c r="AA1395" s="7" t="n">
        <v>4</v>
      </c>
      <c r="AB1395" s="7" t="n">
        <v>1</v>
      </c>
      <c r="AC1395" s="7" t="n">
        <v>99</v>
      </c>
      <c r="AD1395" s="7" t="s">
        <v>41</v>
      </c>
      <c r="AE1395" s="7" t="s">
        <v>41</v>
      </c>
    </row>
    <row r="1397" customFormat="false" ht="12.75" hidden="false" customHeight="false" outlineLevel="0" collapsed="false">
      <c r="A1397" s="1" t="s">
        <v>84</v>
      </c>
      <c r="B1397" s="2" t="s">
        <v>755</v>
      </c>
      <c r="C1397" s="3" t="s">
        <v>0</v>
      </c>
      <c r="D1397" s="4" t="n">
        <v>1</v>
      </c>
      <c r="F1397" s="5" t="n">
        <f aca="false">I1397*E1397</f>
        <v>0</v>
      </c>
      <c r="I1397" s="6" t="n">
        <v>1</v>
      </c>
      <c r="K1397" s="7" t="n">
        <v>2633</v>
      </c>
      <c r="M1397" s="7" t="n">
        <v>36195</v>
      </c>
      <c r="Z1397" s="7" t="n">
        <v>1</v>
      </c>
      <c r="AA1397" s="7" t="n">
        <v>4</v>
      </c>
      <c r="AB1397" s="7" t="n">
        <v>1</v>
      </c>
      <c r="AC1397" s="7" t="n">
        <v>99</v>
      </c>
      <c r="AD1397" s="7" t="s">
        <v>41</v>
      </c>
      <c r="AE1397" s="7" t="s">
        <v>41</v>
      </c>
    </row>
    <row r="1399" customFormat="false" ht="12.75" hidden="false" customHeight="false" outlineLevel="0" collapsed="false">
      <c r="B1399" s="2" t="s">
        <v>765</v>
      </c>
      <c r="K1399" s="7" t="n">
        <v>2735</v>
      </c>
      <c r="M1399" s="7" t="n">
        <v>36195</v>
      </c>
      <c r="Z1399" s="7" t="n">
        <v>1</v>
      </c>
      <c r="AA1399" s="7" t="n">
        <v>4</v>
      </c>
      <c r="AB1399" s="7" t="n">
        <v>1</v>
      </c>
      <c r="AC1399" s="7" t="n">
        <v>99</v>
      </c>
      <c r="AD1399" s="7" t="s">
        <v>19</v>
      </c>
      <c r="AE1399" s="7" t="s">
        <v>24</v>
      </c>
    </row>
    <row r="1401" customFormat="false" ht="127.5" hidden="false" customHeight="false" outlineLevel="0" collapsed="false">
      <c r="A1401" s="1" t="s">
        <v>86</v>
      </c>
      <c r="B1401" s="2" t="s">
        <v>766</v>
      </c>
      <c r="C1401" s="3" t="s">
        <v>0</v>
      </c>
      <c r="D1401" s="4" t="n">
        <v>1</v>
      </c>
      <c r="E1401" s="5" t="n">
        <v>3305000</v>
      </c>
      <c r="F1401" s="5" t="n">
        <f aca="false">I1401*E1401</f>
        <v>3305000</v>
      </c>
      <c r="I1401" s="6" t="n">
        <v>1</v>
      </c>
      <c r="K1401" s="7" t="n">
        <v>2736</v>
      </c>
      <c r="M1401" s="7" t="n">
        <v>36195</v>
      </c>
      <c r="Z1401" s="7" t="n">
        <v>1</v>
      </c>
      <c r="AA1401" s="7" t="n">
        <v>4</v>
      </c>
      <c r="AB1401" s="7" t="n">
        <v>1</v>
      </c>
      <c r="AC1401" s="7" t="n">
        <v>99</v>
      </c>
      <c r="AD1401" s="7" t="s">
        <v>41</v>
      </c>
      <c r="AE1401" s="7" t="s">
        <v>41</v>
      </c>
    </row>
    <row r="1403" customFormat="false" ht="12.75" hidden="false" customHeight="false" outlineLevel="0" collapsed="false">
      <c r="A1403" s="1" t="s">
        <v>89</v>
      </c>
      <c r="B1403" s="2" t="s">
        <v>754</v>
      </c>
      <c r="C1403" s="3" t="s">
        <v>0</v>
      </c>
      <c r="D1403" s="4" t="n">
        <v>1</v>
      </c>
      <c r="F1403" s="5" t="n">
        <f aca="false">I1403*E1403</f>
        <v>0</v>
      </c>
      <c r="I1403" s="6" t="n">
        <v>1</v>
      </c>
      <c r="K1403" s="7" t="n">
        <v>2737</v>
      </c>
      <c r="M1403" s="7" t="n">
        <v>36195</v>
      </c>
      <c r="Z1403" s="7" t="n">
        <v>1</v>
      </c>
      <c r="AA1403" s="7" t="n">
        <v>4</v>
      </c>
      <c r="AB1403" s="7" t="n">
        <v>1</v>
      </c>
      <c r="AC1403" s="7" t="n">
        <v>99</v>
      </c>
      <c r="AD1403" s="7" t="s">
        <v>41</v>
      </c>
      <c r="AE1403" s="7" t="s">
        <v>41</v>
      </c>
    </row>
    <row r="1405" customFormat="false" ht="12.75" hidden="false" customHeight="false" outlineLevel="0" collapsed="false">
      <c r="A1405" s="1" t="s">
        <v>94</v>
      </c>
      <c r="B1405" s="2" t="s">
        <v>755</v>
      </c>
      <c r="C1405" s="3" t="s">
        <v>0</v>
      </c>
      <c r="D1405" s="4" t="n">
        <v>1</v>
      </c>
      <c r="F1405" s="5" t="n">
        <f aca="false">I1405*E1405</f>
        <v>0</v>
      </c>
      <c r="I1405" s="6" t="n">
        <v>1</v>
      </c>
      <c r="K1405" s="7" t="n">
        <v>2738</v>
      </c>
      <c r="M1405" s="7" t="n">
        <v>36195</v>
      </c>
      <c r="Z1405" s="7" t="n">
        <v>1</v>
      </c>
      <c r="AA1405" s="7" t="n">
        <v>4</v>
      </c>
      <c r="AB1405" s="7" t="n">
        <v>1</v>
      </c>
      <c r="AC1405" s="7" t="n">
        <v>99</v>
      </c>
      <c r="AD1405" s="7" t="s">
        <v>41</v>
      </c>
      <c r="AE1405" s="7" t="s">
        <v>41</v>
      </c>
    </row>
    <row r="1407" customFormat="false" ht="38.25" hidden="false" customHeight="false" outlineLevel="0" collapsed="false">
      <c r="B1407" s="2" t="s">
        <v>767</v>
      </c>
      <c r="K1407" s="7" t="n">
        <v>2436</v>
      </c>
      <c r="M1407" s="7" t="n">
        <v>36195</v>
      </c>
      <c r="Z1407" s="7" t="n">
        <v>1</v>
      </c>
      <c r="AA1407" s="7" t="n">
        <v>4</v>
      </c>
      <c r="AB1407" s="7" t="n">
        <v>1</v>
      </c>
      <c r="AC1407" s="7" t="n">
        <v>99</v>
      </c>
      <c r="AD1407" s="7" t="s">
        <v>26</v>
      </c>
      <c r="AE1407" s="7" t="s">
        <v>41</v>
      </c>
    </row>
    <row r="1409" customFormat="false" ht="12.75" hidden="false" customHeight="false" outlineLevel="0" collapsed="false">
      <c r="B1409" s="2" t="s">
        <v>768</v>
      </c>
      <c r="K1409" s="7" t="n">
        <v>1754</v>
      </c>
      <c r="M1409" s="7" t="n">
        <v>36195</v>
      </c>
      <c r="Z1409" s="7" t="n">
        <v>1</v>
      </c>
      <c r="AA1409" s="7" t="n">
        <v>4</v>
      </c>
      <c r="AB1409" s="7" t="n">
        <v>1</v>
      </c>
      <c r="AC1409" s="7" t="n">
        <v>99</v>
      </c>
      <c r="AD1409" s="7" t="s">
        <v>19</v>
      </c>
    </row>
    <row r="1411" customFormat="false" ht="38.25" hidden="false" customHeight="false" outlineLevel="0" collapsed="false">
      <c r="A1411" s="1" t="s">
        <v>97</v>
      </c>
      <c r="B1411" s="2" t="s">
        <v>769</v>
      </c>
      <c r="C1411" s="3" t="s">
        <v>0</v>
      </c>
      <c r="D1411" s="4" t="n">
        <v>1</v>
      </c>
      <c r="E1411" s="5" t="n">
        <v>1350000</v>
      </c>
      <c r="F1411" s="5" t="n">
        <f aca="false">I1411*E1411</f>
        <v>1350000</v>
      </c>
      <c r="I1411" s="6" t="n">
        <v>1</v>
      </c>
      <c r="K1411" s="7" t="n">
        <v>1755</v>
      </c>
      <c r="M1411" s="7" t="n">
        <v>36195</v>
      </c>
      <c r="Z1411" s="7" t="n">
        <v>1</v>
      </c>
      <c r="AA1411" s="7" t="n">
        <v>4</v>
      </c>
      <c r="AB1411" s="7" t="n">
        <v>1</v>
      </c>
      <c r="AC1411" s="7" t="n">
        <v>99</v>
      </c>
      <c r="AD1411" s="7" t="s">
        <v>41</v>
      </c>
      <c r="AE1411" s="7" t="s">
        <v>41</v>
      </c>
    </row>
    <row r="1413" customFormat="false" ht="12.75" hidden="false" customHeight="false" outlineLevel="0" collapsed="false">
      <c r="A1413" s="1" t="s">
        <v>100</v>
      </c>
      <c r="B1413" s="2" t="s">
        <v>754</v>
      </c>
      <c r="C1413" s="3" t="s">
        <v>0</v>
      </c>
      <c r="D1413" s="4" t="n">
        <v>1</v>
      </c>
      <c r="F1413" s="5" t="n">
        <f aca="false">I1413*E1413</f>
        <v>0</v>
      </c>
      <c r="I1413" s="6" t="n">
        <v>1</v>
      </c>
      <c r="K1413" s="7" t="n">
        <v>1756</v>
      </c>
      <c r="M1413" s="7" t="n">
        <v>36195</v>
      </c>
      <c r="Z1413" s="7" t="n">
        <v>1</v>
      </c>
      <c r="AA1413" s="7" t="n">
        <v>4</v>
      </c>
      <c r="AB1413" s="7" t="n">
        <v>1</v>
      </c>
      <c r="AC1413" s="7" t="n">
        <v>99</v>
      </c>
      <c r="AD1413" s="7" t="s">
        <v>41</v>
      </c>
      <c r="AE1413" s="7" t="s">
        <v>41</v>
      </c>
    </row>
    <row r="1415" customFormat="false" ht="12.75" hidden="false" customHeight="false" outlineLevel="0" collapsed="false">
      <c r="A1415" s="1" t="s">
        <v>103</v>
      </c>
      <c r="B1415" s="2" t="s">
        <v>755</v>
      </c>
      <c r="C1415" s="3" t="s">
        <v>0</v>
      </c>
      <c r="D1415" s="4" t="n">
        <v>1</v>
      </c>
      <c r="F1415" s="5" t="n">
        <f aca="false">I1415*E1415</f>
        <v>0</v>
      </c>
      <c r="I1415" s="6" t="n">
        <v>1</v>
      </c>
      <c r="K1415" s="7" t="n">
        <v>1757</v>
      </c>
      <c r="M1415" s="7" t="n">
        <v>36195</v>
      </c>
      <c r="Z1415" s="7" t="n">
        <v>1</v>
      </c>
      <c r="AA1415" s="7" t="n">
        <v>4</v>
      </c>
      <c r="AB1415" s="7" t="n">
        <v>1</v>
      </c>
      <c r="AC1415" s="7" t="n">
        <v>99</v>
      </c>
      <c r="AD1415" s="7" t="s">
        <v>41</v>
      </c>
      <c r="AE1415" s="7" t="s">
        <v>41</v>
      </c>
    </row>
    <row r="1417" customFormat="false" ht="12.75" hidden="false" customHeight="false" outlineLevel="0" collapsed="false">
      <c r="B1417" s="2" t="s">
        <v>770</v>
      </c>
      <c r="K1417" s="7" t="n">
        <v>1677</v>
      </c>
      <c r="M1417" s="7" t="n">
        <v>36195</v>
      </c>
      <c r="Z1417" s="7" t="n">
        <v>1</v>
      </c>
      <c r="AA1417" s="7" t="n">
        <v>4</v>
      </c>
      <c r="AB1417" s="7" t="n">
        <v>1</v>
      </c>
      <c r="AC1417" s="7" t="n">
        <v>99</v>
      </c>
      <c r="AD1417" s="7" t="s">
        <v>19</v>
      </c>
      <c r="AE1417" s="7" t="s">
        <v>24</v>
      </c>
    </row>
    <row r="1419" customFormat="false" ht="38.25" hidden="false" customHeight="false" outlineLevel="0" collapsed="false">
      <c r="A1419" s="1" t="s">
        <v>105</v>
      </c>
      <c r="B1419" s="2" t="s">
        <v>771</v>
      </c>
      <c r="C1419" s="3" t="s">
        <v>0</v>
      </c>
      <c r="D1419" s="4" t="n">
        <v>1</v>
      </c>
      <c r="E1419" s="5" t="n">
        <v>150000</v>
      </c>
      <c r="F1419" s="5" t="n">
        <f aca="false">I1419*E1419</f>
        <v>150000</v>
      </c>
      <c r="I1419" s="6" t="n">
        <v>1</v>
      </c>
      <c r="K1419" s="7" t="n">
        <v>1683</v>
      </c>
      <c r="M1419" s="7" t="n">
        <v>36195</v>
      </c>
      <c r="Z1419" s="7" t="n">
        <v>1</v>
      </c>
      <c r="AA1419" s="7" t="n">
        <v>4</v>
      </c>
      <c r="AB1419" s="7" t="n">
        <v>1</v>
      </c>
      <c r="AC1419" s="7" t="n">
        <v>99</v>
      </c>
      <c r="AD1419" s="7" t="s">
        <v>41</v>
      </c>
      <c r="AE1419" s="7" t="s">
        <v>41</v>
      </c>
    </row>
    <row r="1421" customFormat="false" ht="38.25" hidden="false" customHeight="false" outlineLevel="0" collapsed="false">
      <c r="A1421" s="1" t="s">
        <v>108</v>
      </c>
      <c r="B1421" s="2" t="s">
        <v>772</v>
      </c>
      <c r="C1421" s="3" t="s">
        <v>0</v>
      </c>
      <c r="D1421" s="4" t="n">
        <v>1</v>
      </c>
      <c r="E1421" s="5" t="n">
        <v>91000</v>
      </c>
      <c r="F1421" s="5" t="n">
        <f aca="false">I1421*E1421</f>
        <v>91000</v>
      </c>
      <c r="I1421" s="6" t="n">
        <v>1</v>
      </c>
      <c r="K1421" s="7" t="n">
        <v>2435</v>
      </c>
      <c r="M1421" s="7" t="n">
        <v>36195</v>
      </c>
      <c r="Z1421" s="7" t="n">
        <v>1</v>
      </c>
      <c r="AA1421" s="7" t="n">
        <v>4</v>
      </c>
      <c r="AB1421" s="7" t="n">
        <v>1</v>
      </c>
      <c r="AC1421" s="7" t="n">
        <v>99</v>
      </c>
      <c r="AD1421" s="7" t="s">
        <v>41</v>
      </c>
      <c r="AE1421" s="7" t="s">
        <v>41</v>
      </c>
    </row>
    <row r="1422" customFormat="false" ht="25.5" hidden="false" customHeight="false" outlineLevel="0" collapsed="false">
      <c r="A1422" s="1" t="s">
        <v>111</v>
      </c>
      <c r="B1422" s="2" t="s">
        <v>773</v>
      </c>
      <c r="C1422" s="3" t="s">
        <v>0</v>
      </c>
      <c r="D1422" s="4" t="n">
        <v>1</v>
      </c>
      <c r="E1422" s="5" t="n">
        <v>129500</v>
      </c>
      <c r="F1422" s="5" t="n">
        <f aca="false">I1422*E1422</f>
        <v>129500</v>
      </c>
      <c r="I1422" s="6" t="n">
        <v>1</v>
      </c>
      <c r="K1422" s="7" t="n">
        <v>2435</v>
      </c>
      <c r="M1422" s="7" t="n">
        <v>36195</v>
      </c>
      <c r="Z1422" s="7" t="n">
        <v>1</v>
      </c>
      <c r="AA1422" s="7" t="n">
        <v>4</v>
      </c>
      <c r="AB1422" s="7" t="n">
        <v>1</v>
      </c>
      <c r="AC1422" s="7" t="n">
        <v>99</v>
      </c>
      <c r="AD1422" s="7" t="s">
        <v>41</v>
      </c>
      <c r="AE1422" s="7" t="s">
        <v>41</v>
      </c>
    </row>
    <row r="1424" customFormat="false" ht="25.5" hidden="false" customHeight="false" outlineLevel="0" collapsed="false">
      <c r="B1424" s="2" t="s">
        <v>774</v>
      </c>
      <c r="K1424" s="7" t="n">
        <v>2437</v>
      </c>
      <c r="M1424" s="7" t="n">
        <v>36195</v>
      </c>
      <c r="Z1424" s="7" t="n">
        <v>1</v>
      </c>
      <c r="AA1424" s="7" t="n">
        <v>4</v>
      </c>
      <c r="AB1424" s="7" t="n">
        <v>1</v>
      </c>
      <c r="AC1424" s="7" t="n">
        <v>99</v>
      </c>
      <c r="AD1424" s="7" t="s">
        <v>19</v>
      </c>
      <c r="AE1424" s="7" t="s">
        <v>24</v>
      </c>
    </row>
    <row r="1426" customFormat="false" ht="38.25" hidden="false" customHeight="false" outlineLevel="0" collapsed="false">
      <c r="A1426" s="1" t="s">
        <v>405</v>
      </c>
      <c r="B1426" s="2" t="s">
        <v>775</v>
      </c>
      <c r="C1426" s="3" t="s">
        <v>0</v>
      </c>
      <c r="D1426" s="4" t="n">
        <v>1</v>
      </c>
      <c r="E1426" s="5" t="n">
        <v>25000</v>
      </c>
      <c r="F1426" s="5" t="n">
        <f aca="false">I1426*E1426</f>
        <v>25000</v>
      </c>
      <c r="I1426" s="6" t="n">
        <v>1</v>
      </c>
      <c r="K1426" s="7" t="n">
        <v>2438</v>
      </c>
      <c r="M1426" s="7" t="n">
        <v>36195</v>
      </c>
      <c r="Z1426" s="7" t="n">
        <v>1</v>
      </c>
      <c r="AA1426" s="7" t="n">
        <v>4</v>
      </c>
      <c r="AB1426" s="7" t="n">
        <v>1</v>
      </c>
      <c r="AC1426" s="7" t="n">
        <v>99</v>
      </c>
      <c r="AD1426" s="7" t="s">
        <v>41</v>
      </c>
      <c r="AE1426" s="7" t="s">
        <v>41</v>
      </c>
    </row>
    <row r="1429" customFormat="false" ht="12.75" hidden="false" customHeight="false" outlineLevel="0" collapsed="false">
      <c r="B1429" s="11" t="s">
        <v>113</v>
      </c>
      <c r="G1429" s="12" t="n">
        <f aca="false">SUM(F1357:F1428)</f>
        <v>6285500</v>
      </c>
    </row>
    <row r="1432" customFormat="false" ht="12.75" hidden="false" customHeight="false" outlineLevel="0" collapsed="false">
      <c r="B1432" s="11" t="s">
        <v>691</v>
      </c>
      <c r="G1432" s="12" t="n">
        <f aca="false">SUM(F1353:F1428)</f>
        <v>62855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12:26:22Z</dcterms:created>
  <dc:creator>Jess Chaplin</dc:creator>
  <dc:description/>
  <dc:language>en-US</dc:language>
  <cp:lastModifiedBy>Isenzeko</cp:lastModifiedBy>
  <dcterms:modified xsi:type="dcterms:W3CDTF">2023-10-18T21:12:49Z</dcterms:modified>
  <cp:revision>0</cp:revision>
  <dc:subject/>
  <dc:title/>
</cp:coreProperties>
</file>